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Area" vbProcedure="false">'Распределение субсидий бюджетам'!$A$1:$FR$34</definedName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E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1">
  <si>
    <t xml:space="preserve">Приложение 10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действие проведению капитального ремонта многоквартирных домов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Государственная поддержка отрасли культуры, за счет средств резервного фонда Правительства Российской Федерации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Поддержка творческой деятельности и техническое оснащение детских и кукольных театров, за счет средств резервного фонда Правительства Российской Федерации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2.E2.5491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5.0.00.00000</t>
  </si>
  <si>
    <t xml:space="preserve">05.1.01.82520</t>
  </si>
  <si>
    <t xml:space="preserve">05.1.01.R519F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5.2.02.R517F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2.03.09501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4.01.827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Изменение бюджетных ассигнований в связи с действием на территории автономного округа ограничительных мер, связанных с COVID-19.</t>
  </si>
  <si>
    <t xml:space="preserve">Измен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</t>
  </si>
  <si>
    <t xml:space="preserve">Уменьш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</t>
  </si>
  <si>
    <t xml:space="preserve">Уменьшение бюджетных ассигнований в связи с возмещением расходов, осуществленных в 2020 году за счет средств бюджета автономного округа.</t>
  </si>
  <si>
    <t xml:space="preserve">Увеличение бюджетных ассигнований за счет средств федерального бюджета, а также на обеспечение доли софинансирования из бюджета автономного округа в целях реализации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.</t>
  </si>
  <si>
    <t xml:space="preserve">Увеличение бюджетных ассигнований за счет средств федерального бюджета, а также на обеспечение доли софинансирования из бюджета автономного округа на поддержку творческой деятельности и техническое оснащение детских и кукольных театров.</t>
  </si>
  <si>
    <t xml:space="preserve">Изменение бюджетных ассигнований на приобретение жилья в муниципальных образованиях.</t>
  </si>
  <si>
    <t xml:space="preserve">Уменьшение  бюджетных ассигнований в связи с экономией средств по результатам конкурсных процедур.</t>
  </si>
  <si>
    <t xml:space="preserve">Уменьшение бюджетных ассигнований в соответствии с заключенным дополнительным соглашением между Минстроем России и Правительством автономного округа от 13.08.2021 № 069-09-2021-160/3.</t>
  </si>
  <si>
    <t xml:space="preserve">Уменьшение бюджетных ассигнований связано с  заключением дополнительного соглашения с Минстроем России путем исключения плановых ассигнований 2021 года.</t>
  </si>
  <si>
    <r>
      <rPr>
        <sz val="8"/>
        <rFont val="Times New Roman"/>
        <family val="1"/>
        <charset val="204"/>
      </rPr>
      <t xml:space="preserve">Уменьшение бюджетных  ассигнований в связи с уточнением перечня реализуемых объектов муниципальной собственности на 2021 год и на плановый период 2022 и 2023 годов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Изменение бюджетных ассигнований на подготовку предприятий ЖКХ к осенне зимнему периоду, для оплаты работ по заключенным муниципальным контрактам.</t>
  </si>
  <si>
    <t xml:space="preserve">Изменение бюджетных ассигнований обусловлено необходимостью обеспечения оплаты за доставку сжиженного газа населению в декабре 2021 года.</t>
  </si>
  <si>
    <t xml:space="preserve">Уменьшение бюджетных ассигнований в связи со снижением фактических объемов потребления электрической энергии предприятиям и организациями бюджетной сферы.</t>
  </si>
  <si>
    <t xml:space="preserve">Перераспределение бюджетных ассигонований под планируемую фактическую потребность муниципальных образований.</t>
  </si>
  <si>
    <t xml:space="preserve">Изменение бюджетных ассигнований определено  переносом сроков реализации проекта  по рекультивации свалки в г.Нефтеюганске на 2022-2024 годы и  перераспределением средств  на рекультивацию земельного участка в водоохранной зоне р.Вах Нефтеюганского района  согласно заключенного контракта.</t>
  </si>
  <si>
    <t xml:space="preserve">Увеличение бюджетных ассигнований на выполнение работ на дорогах местного значения с учетом заявленной муниципальными образованиями потребности путем перераспределения с иных мероприятий государственной программы.</t>
  </si>
  <si>
    <t xml:space="preserve">Уменьшение бюджетных ассигнований  в связи со сложившейся экономией при проведении муниципальным образованием автономного округа мероприятий в сфере укрепления межнационального и межконфессионального соглас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9" topLeftCell="FB28" activePane="bottomRight" state="frozen"/>
      <selection pane="topLeft" activeCell="A1" activeCellId="0" sqref="A1"/>
      <selection pane="topRight" activeCell="FB1" activeCellId="0" sqref="FB1"/>
      <selection pane="bottomLeft" activeCell="A28" activeCellId="0" sqref="A28"/>
      <selection pane="bottomRight" activeCell="FV6" activeCellId="0" sqref="F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4.41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4.41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20.56"/>
    <col collapsed="false" customWidth="true" hidden="false" outlineLevel="0" max="9" min="9" style="1" width="19.14"/>
    <col collapsed="false" customWidth="true" hidden="false" outlineLevel="0" max="10" min="10" style="1" width="17.99"/>
    <col collapsed="false" customWidth="true" hidden="false" outlineLevel="0" max="11" min="11" style="1" width="15.56"/>
    <col collapsed="false" customWidth="true" hidden="false" outlineLevel="0" max="12" min="12" style="1" width="13.85"/>
    <col collapsed="false" customWidth="true" hidden="false" outlineLevel="0" max="13" min="13" style="1" width="10.99"/>
    <col collapsed="false" customWidth="true" hidden="false" outlineLevel="0" max="14" min="14" style="1" width="11.13"/>
    <col collapsed="false" customWidth="true" hidden="false" outlineLevel="0" max="15" min="15" style="1" width="12.7"/>
    <col collapsed="false" customWidth="true" hidden="false" outlineLevel="0" max="16" min="16" style="1" width="12.28"/>
    <col collapsed="false" customWidth="true" hidden="false" outlineLevel="0" max="17" min="17" style="1" width="12.7"/>
    <col collapsed="false" customWidth="true" hidden="false" outlineLevel="0" max="18" min="18" style="1" width="13.7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2" min="21" style="1" width="13.7"/>
    <col collapsed="false" customWidth="true" hidden="false" outlineLevel="0" max="23" min="23" style="1" width="10.85"/>
    <col collapsed="false" customWidth="true" hidden="false" outlineLevel="0" max="24" min="24" style="1" width="8.56"/>
    <col collapsed="false" customWidth="true" hidden="false" outlineLevel="0" max="25" min="25" style="1" width="9.56"/>
    <col collapsed="false" customWidth="true" hidden="false" outlineLevel="0" max="26" min="26" style="1" width="11.99"/>
    <col collapsed="false" customWidth="true" hidden="false" outlineLevel="0" max="27" min="27" style="1" width="11.28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9.99"/>
    <col collapsed="false" customWidth="true" hidden="false" outlineLevel="0" max="31" min="31" style="1" width="12.14"/>
    <col collapsed="false" customWidth="true" hidden="false" outlineLevel="0" max="33" min="32" style="1" width="9.99"/>
    <col collapsed="false" customWidth="true" hidden="false" outlineLevel="0" max="34" min="34" style="1" width="12.85"/>
    <col collapsed="false" customWidth="true" hidden="false" outlineLevel="0" max="35" min="35" style="1" width="9.99"/>
    <col collapsed="false" customWidth="true" hidden="false" outlineLevel="0" max="36" min="36" style="1" width="10.41"/>
    <col collapsed="false" customWidth="true" hidden="false" outlineLevel="0" max="37" min="37" style="1" width="13.85"/>
    <col collapsed="false" customWidth="true" hidden="false" outlineLevel="0" max="38" min="38" style="1" width="8.85"/>
    <col collapsed="false" customWidth="true" hidden="false" outlineLevel="0" max="39" min="39" style="1" width="10.85"/>
    <col collapsed="false" customWidth="true" hidden="false" outlineLevel="0" max="40" min="40" style="1" width="14.14"/>
    <col collapsed="false" customWidth="true" hidden="false" outlineLevel="0" max="41" min="41" style="1" width="8.99"/>
    <col collapsed="false" customWidth="true" hidden="false" outlineLevel="0" max="42" min="42" style="1" width="9.41"/>
    <col collapsed="false" customWidth="true" hidden="false" outlineLevel="0" max="43" min="43" style="1" width="14.14"/>
    <col collapsed="false" customWidth="true" hidden="false" outlineLevel="0" max="44" min="44" style="1" width="10.56"/>
    <col collapsed="false" customWidth="true" hidden="false" outlineLevel="0" max="45" min="45" style="1" width="11.85"/>
    <col collapsed="false" customWidth="true" hidden="false" outlineLevel="0" max="46" min="46" style="1" width="15.99"/>
    <col collapsed="false" customWidth="true" hidden="false" outlineLevel="0" max="47" min="47" style="1" width="13.14"/>
    <col collapsed="false" customWidth="true" hidden="false" outlineLevel="0" max="48" min="48" style="1" width="9.85"/>
    <col collapsed="false" customWidth="true" hidden="false" outlineLevel="0" max="49" min="49" style="1" width="12.28"/>
    <col collapsed="false" customWidth="true" hidden="false" outlineLevel="0" max="50" min="50" style="1" width="10.85"/>
    <col collapsed="false" customWidth="true" hidden="false" outlineLevel="0" max="51" min="51" style="1" width="8.14"/>
    <col collapsed="false" customWidth="true" hidden="false" outlineLevel="0" max="52" min="52" style="1" width="9.85"/>
    <col collapsed="false" customWidth="true" hidden="false" outlineLevel="0" max="53" min="53" style="1" width="11.7"/>
    <col collapsed="false" customWidth="true" hidden="false" outlineLevel="0" max="54" min="54" style="1" width="11.99"/>
    <col collapsed="false" customWidth="true" hidden="false" outlineLevel="0" max="57" min="55" style="1" width="11.42"/>
    <col collapsed="false" customWidth="true" hidden="false" outlineLevel="0" max="58" min="58" style="1" width="11.99"/>
    <col collapsed="false" customWidth="true" hidden="false" outlineLevel="0" max="59" min="59" style="1" width="11.42"/>
    <col collapsed="false" customWidth="true" hidden="false" outlineLevel="0" max="60" min="60" style="1" width="11.99"/>
    <col collapsed="false" customWidth="true" hidden="false" outlineLevel="0" max="61" min="61" style="1" width="9.7"/>
    <col collapsed="false" customWidth="true" hidden="false" outlineLevel="0" max="62" min="62" style="1" width="10.85"/>
    <col collapsed="false" customWidth="true" hidden="false" outlineLevel="0" max="63" min="63" style="1" width="12.28"/>
    <col collapsed="false" customWidth="false" hidden="false" outlineLevel="0" max="64" min="64" style="1" width="9.14"/>
    <col collapsed="false" customWidth="true" hidden="false" outlineLevel="0" max="65" min="65" style="1" width="11.85"/>
    <col collapsed="false" customWidth="true" hidden="false" outlineLevel="0" max="67" min="66" style="1" width="12.42"/>
    <col collapsed="false" customWidth="true" hidden="false" outlineLevel="0" max="68" min="68" style="1" width="21.13"/>
    <col collapsed="false" customWidth="true" hidden="false" outlineLevel="0" max="69" min="69" style="1" width="14.41"/>
    <col collapsed="false" customWidth="true" hidden="false" outlineLevel="0" max="70" min="70" style="1" width="15.85"/>
    <col collapsed="false" customWidth="true" hidden="false" outlineLevel="0" max="71" min="71" style="1" width="16.13"/>
    <col collapsed="false" customWidth="true" hidden="false" outlineLevel="0" max="72" min="72" style="1" width="15.28"/>
    <col collapsed="false" customWidth="true" hidden="false" outlineLevel="0" max="73" min="73" style="1" width="15.99"/>
    <col collapsed="false" customWidth="true" hidden="false" outlineLevel="0" max="74" min="74" style="1" width="15.7"/>
    <col collapsed="false" customWidth="true" hidden="false" outlineLevel="0" max="75" min="75" style="1" width="11.13"/>
    <col collapsed="false" customWidth="true" hidden="false" outlineLevel="0" max="76" min="76" style="1" width="12.14"/>
    <col collapsed="false" customWidth="true" hidden="false" outlineLevel="0" max="77" min="77" style="1" width="11.7"/>
    <col collapsed="false" customWidth="true" hidden="false" outlineLevel="0" max="78" min="78" style="1" width="11.85"/>
    <col collapsed="false" customWidth="true" hidden="false" outlineLevel="0" max="79" min="79" style="1" width="11.13"/>
    <col collapsed="false" customWidth="true" hidden="false" outlineLevel="0" max="80" min="80" style="1" width="8.85"/>
    <col collapsed="false" customWidth="true" hidden="false" outlineLevel="0" max="81" min="81" style="1" width="9.56"/>
    <col collapsed="false" customWidth="true" hidden="false" outlineLevel="0" max="82" min="82" style="1" width="10.28"/>
    <col collapsed="false" customWidth="true" hidden="false" outlineLevel="0" max="83" min="83" style="1" width="8.7"/>
    <col collapsed="false" customWidth="true" hidden="false" outlineLevel="0" max="84" min="84" style="1" width="8.85"/>
    <col collapsed="false" customWidth="true" hidden="false" outlineLevel="0" max="85" min="85" style="1" width="11.28"/>
    <col collapsed="false" customWidth="true" hidden="false" outlineLevel="0" max="86" min="86" style="1" width="8.41"/>
    <col collapsed="false" customWidth="true" hidden="false" outlineLevel="0" max="87" min="87" style="1" width="9.56"/>
    <col collapsed="false" customWidth="true" hidden="false" outlineLevel="0" max="88" min="88" style="1" width="10.71"/>
    <col collapsed="false" customWidth="true" hidden="false" outlineLevel="0" max="89" min="89" style="1" width="7.85"/>
    <col collapsed="false" customWidth="true" hidden="false" outlineLevel="0" max="90" min="90" style="1" width="9.41"/>
    <col collapsed="false" customWidth="false" hidden="false" outlineLevel="0" max="91" min="91" style="1" width="9.14"/>
    <col collapsed="false" customWidth="true" hidden="false" outlineLevel="0" max="92" min="92" style="1" width="9.56"/>
    <col collapsed="false" customWidth="true" hidden="false" outlineLevel="0" max="93" min="93" style="1" width="9.28"/>
    <col collapsed="false" customWidth="true" hidden="false" outlineLevel="0" max="94" min="94" style="1" width="10.13"/>
    <col collapsed="false" customWidth="false" hidden="false" outlineLevel="0" max="95" min="95" style="1" width="9.14"/>
    <col collapsed="false" customWidth="true" hidden="false" outlineLevel="0" max="96" min="96" style="1" width="8.28"/>
    <col collapsed="false" customWidth="true" hidden="false" outlineLevel="0" max="97" min="97" style="1" width="15.28"/>
    <col collapsed="false" customWidth="true" hidden="false" outlineLevel="0" max="98" min="98" style="1" width="14.41"/>
    <col collapsed="false" customWidth="true" hidden="false" outlineLevel="0" max="100" min="99" style="1" width="12.28"/>
    <col collapsed="false" customWidth="true" hidden="false" outlineLevel="0" max="101" min="101" style="1" width="11.99"/>
    <col collapsed="false" customWidth="true" hidden="false" outlineLevel="0" max="102" min="102" style="1" width="9.56"/>
    <col collapsed="false" customWidth="true" hidden="false" outlineLevel="0" max="103" min="103" style="1" width="7.7"/>
    <col collapsed="false" customWidth="true" hidden="false" outlineLevel="0" max="104" min="104" style="1" width="9.85"/>
    <col collapsed="false" customWidth="true" hidden="false" outlineLevel="0" max="105" min="105" style="1" width="8.41"/>
    <col collapsed="false" customWidth="true" hidden="false" outlineLevel="0" max="106" min="106" style="1" width="8.28"/>
    <col collapsed="false" customWidth="true" hidden="false" outlineLevel="0" max="107" min="107" style="1" width="13.14"/>
    <col collapsed="false" customWidth="true" hidden="false" outlineLevel="0" max="108" min="108" style="1" width="8.41"/>
    <col collapsed="false" customWidth="true" hidden="false" outlineLevel="0" max="109" min="109" style="1" width="8.99"/>
    <col collapsed="false" customWidth="true" hidden="false" outlineLevel="0" max="110" min="110" style="1" width="11.85"/>
    <col collapsed="false" customWidth="true" hidden="false" outlineLevel="0" max="111" min="111" style="1" width="11.28"/>
    <col collapsed="false" customWidth="true" hidden="false" outlineLevel="0" max="112" min="112" style="1" width="9.85"/>
    <col collapsed="false" customWidth="true" hidden="false" outlineLevel="0" max="113" min="113" style="1" width="10.99"/>
    <col collapsed="false" customWidth="true" hidden="false" outlineLevel="0" max="114" min="114" style="1" width="12.42"/>
    <col collapsed="false" customWidth="true" hidden="false" outlineLevel="0" max="115" min="115" style="1" width="11.99"/>
    <col collapsed="false" customWidth="true" hidden="false" outlineLevel="0" max="116" min="116" style="1" width="10.85"/>
    <col collapsed="false" customWidth="true" hidden="false" outlineLevel="0" max="117" min="117" style="1" width="8.85"/>
    <col collapsed="false" customWidth="true" hidden="false" outlineLevel="0" max="118" min="118" style="1" width="9.56"/>
    <col collapsed="false" customWidth="true" hidden="false" outlineLevel="0" max="119" min="119" style="1" width="18.7"/>
    <col collapsed="false" customWidth="true" hidden="false" outlineLevel="0" max="120" min="120" style="1" width="11.28"/>
    <col collapsed="false" customWidth="true" hidden="false" outlineLevel="0" max="121" min="121" style="1" width="8.99"/>
    <col collapsed="false" customWidth="true" hidden="false" outlineLevel="0" max="122" min="122" style="1" width="10.71"/>
    <col collapsed="false" customWidth="true" hidden="false" outlineLevel="0" max="123" min="123" style="1" width="14.7"/>
    <col collapsed="false" customWidth="true" hidden="false" outlineLevel="0" max="124" min="124" style="1" width="11.56"/>
    <col collapsed="false" customWidth="true" hidden="false" outlineLevel="0" max="125" min="125" style="1" width="7.85"/>
    <col collapsed="false" customWidth="true" hidden="false" outlineLevel="0" max="126" min="126" style="1" width="9.28"/>
    <col collapsed="false" customWidth="true" hidden="false" outlineLevel="0" max="127" min="127" style="1" width="12.7"/>
    <col collapsed="false" customWidth="true" hidden="false" outlineLevel="0" max="128" min="128" style="1" width="8.56"/>
    <col collapsed="false" customWidth="true" hidden="false" outlineLevel="0" max="129" min="129" style="1" width="9.99"/>
    <col collapsed="false" customWidth="true" hidden="false" outlineLevel="0" max="130" min="130" style="1" width="10.99"/>
    <col collapsed="false" customWidth="true" hidden="false" outlineLevel="0" max="131" min="131" style="1" width="12.42"/>
    <col collapsed="false" customWidth="true" hidden="false" outlineLevel="0" max="132" min="132" style="1" width="10.85"/>
    <col collapsed="false" customWidth="true" hidden="false" outlineLevel="0" max="133" min="133" style="1" width="7.99"/>
    <col collapsed="false" customWidth="false" hidden="false" outlineLevel="0" max="134" min="134" style="1" width="9.14"/>
    <col collapsed="false" customWidth="true" hidden="false" outlineLevel="0" max="135" min="135" style="1" width="10.13"/>
    <col collapsed="false" customWidth="true" hidden="false" outlineLevel="0" max="137" min="136" style="1" width="8.7"/>
    <col collapsed="false" customWidth="true" hidden="false" outlineLevel="0" max="138" min="138" style="1" width="12.56"/>
    <col collapsed="false" customWidth="false" hidden="false" outlineLevel="0" max="139" min="139" style="1" width="9.14"/>
    <col collapsed="false" customWidth="true" hidden="false" outlineLevel="0" max="140" min="140" style="1" width="9.41"/>
    <col collapsed="false" customWidth="true" hidden="false" outlineLevel="0" max="141" min="141" style="1" width="15.13"/>
    <col collapsed="false" customWidth="true" hidden="false" outlineLevel="0" max="142" min="142" style="1" width="14.85"/>
    <col collapsed="false" customWidth="true" hidden="false" outlineLevel="0" max="143" min="143" style="1" width="15.13"/>
    <col collapsed="false" customWidth="true" hidden="false" outlineLevel="0" max="144" min="144" style="1" width="10.28"/>
    <col collapsed="false" customWidth="true" hidden="false" outlineLevel="0" max="145" min="145" style="1" width="8.41"/>
    <col collapsed="false" customWidth="true" hidden="false" outlineLevel="0" max="146" min="146" style="1" width="9.41"/>
    <col collapsed="false" customWidth="true" hidden="false" outlineLevel="0" max="147" min="147" style="1" width="10.28"/>
    <col collapsed="false" customWidth="true" hidden="false" outlineLevel="0" max="149" min="148" style="1" width="8.85"/>
    <col collapsed="false" customWidth="true" hidden="false" outlineLevel="0" max="150" min="150" style="1" width="12.28"/>
    <col collapsed="false" customWidth="true" hidden="false" outlineLevel="0" max="151" min="151" style="1" width="13.56"/>
    <col collapsed="false" customWidth="true" hidden="false" outlineLevel="0" max="152" min="152" style="1" width="14.41"/>
    <col collapsed="false" customWidth="true" hidden="false" outlineLevel="0" max="153" min="153" style="1" width="16.28"/>
    <col collapsed="false" customWidth="true" hidden="false" outlineLevel="0" max="154" min="154" style="1" width="15.99"/>
    <col collapsed="false" customWidth="true" hidden="false" outlineLevel="0" max="155" min="155" style="1" width="14.41"/>
    <col collapsed="false" customWidth="true" hidden="false" outlineLevel="0" max="156" min="156" style="1" width="11.99"/>
    <col collapsed="false" customWidth="true" hidden="false" outlineLevel="0" max="157" min="157" style="1" width="13.28"/>
    <col collapsed="false" customWidth="true" hidden="false" outlineLevel="0" max="158" min="158" style="1" width="12.56"/>
    <col collapsed="false" customWidth="true" hidden="false" outlineLevel="0" max="159" min="159" style="1" width="23.28"/>
    <col collapsed="false" customWidth="true" hidden="false" outlineLevel="0" max="160" min="160" style="1" width="10.13"/>
    <col collapsed="false" customWidth="true" hidden="false" outlineLevel="0" max="161" min="161" style="1" width="7.99"/>
    <col collapsed="false" customWidth="true" hidden="false" outlineLevel="0" max="162" min="162" style="1" width="8.7"/>
    <col collapsed="false" customWidth="true" hidden="false" outlineLevel="0" max="163" min="163" style="1" width="10.28"/>
    <col collapsed="false" customWidth="true" hidden="false" outlineLevel="0" max="164" min="164" style="1" width="7.42"/>
    <col collapsed="false" customWidth="true" hidden="false" outlineLevel="0" max="165" min="165" style="1" width="8.28"/>
    <col collapsed="false" customWidth="true" hidden="false" outlineLevel="0" max="166" min="166" style="1" width="11.7"/>
    <col collapsed="false" customWidth="true" hidden="false" outlineLevel="0" max="167" min="167" style="1" width="9.41"/>
    <col collapsed="false" customWidth="false" hidden="false" outlineLevel="0" max="168" min="168" style="1" width="9.14"/>
    <col collapsed="false" customWidth="true" hidden="false" outlineLevel="0" max="169" min="169" style="1" width="10.41"/>
    <col collapsed="false" customWidth="true" hidden="false" outlineLevel="0" max="170" min="170" style="1" width="9.28"/>
    <col collapsed="false" customWidth="true" hidden="false" outlineLevel="0" max="172" min="171" style="1" width="10.28"/>
    <col collapsed="false" customWidth="true" hidden="false" outlineLevel="0" max="173" min="173" style="1" width="8.14"/>
    <col collapsed="false" customWidth="true" hidden="false" outlineLevel="0" max="174" min="174" style="1" width="8.99"/>
    <col collapsed="false" customWidth="false" hidden="false" outlineLevel="0" max="257" min="175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K1" s="2"/>
      <c r="L1" s="3" t="s">
        <v>0</v>
      </c>
      <c r="M1" s="3"/>
      <c r="N1" s="3"/>
      <c r="O1" s="2"/>
      <c r="P1" s="2"/>
      <c r="Q1" s="2"/>
      <c r="R1" s="2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9.7" hidden="false" customHeight="true" outlineLevel="0" collapsed="false">
      <c r="A3" s="5"/>
      <c r="B3" s="6"/>
      <c r="C3" s="6"/>
      <c r="D3" s="6"/>
      <c r="E3" s="7"/>
      <c r="F3" s="7"/>
      <c r="G3" s="7"/>
      <c r="H3" s="7"/>
      <c r="J3" s="7"/>
      <c r="L3" s="8"/>
      <c r="M3" s="9" t="s">
        <v>2</v>
      </c>
      <c r="N3" s="9"/>
      <c r="P3" s="7"/>
      <c r="Q3" s="7"/>
      <c r="R3" s="10"/>
      <c r="S3" s="7"/>
      <c r="T3" s="7"/>
      <c r="V3" s="7"/>
      <c r="W3" s="7"/>
      <c r="X3" s="7"/>
      <c r="Z3" s="7"/>
      <c r="AB3" s="7"/>
      <c r="AC3" s="9" t="s">
        <v>2</v>
      </c>
      <c r="AD3" s="9"/>
      <c r="AE3" s="7"/>
      <c r="AI3" s="8"/>
      <c r="AJ3" s="8"/>
      <c r="AK3" s="8"/>
      <c r="AL3" s="11"/>
      <c r="AM3" s="11"/>
      <c r="AN3" s="7"/>
      <c r="AO3" s="7"/>
      <c r="AP3" s="7"/>
      <c r="AQ3" s="7"/>
      <c r="AS3" s="9" t="s">
        <v>2</v>
      </c>
      <c r="AT3" s="9"/>
      <c r="AU3" s="7"/>
      <c r="AX3" s="7"/>
      <c r="AY3" s="7"/>
      <c r="AZ3" s="7"/>
      <c r="BA3" s="7"/>
      <c r="BB3" s="7"/>
      <c r="BD3" s="7"/>
      <c r="BF3" s="7"/>
      <c r="BI3" s="9" t="s">
        <v>2</v>
      </c>
      <c r="BJ3" s="9"/>
      <c r="BN3" s="7"/>
      <c r="BO3" s="7"/>
      <c r="BP3" s="7"/>
      <c r="BQ3" s="7"/>
      <c r="BR3" s="7"/>
      <c r="BV3" s="9" t="s">
        <v>2</v>
      </c>
      <c r="BW3" s="9"/>
      <c r="BX3" s="12"/>
      <c r="BY3" s="7"/>
      <c r="BZ3" s="7"/>
      <c r="CA3" s="7"/>
      <c r="CB3" s="7"/>
      <c r="CC3" s="7"/>
      <c r="CD3" s="7"/>
      <c r="CG3" s="7"/>
      <c r="CH3" s="7"/>
      <c r="CI3" s="7"/>
      <c r="CM3" s="7"/>
      <c r="CN3" s="11" t="s">
        <v>2</v>
      </c>
      <c r="CO3" s="11"/>
      <c r="CP3" s="7"/>
      <c r="CQ3" s="7"/>
      <c r="CR3" s="7"/>
      <c r="CV3" s="8"/>
      <c r="DC3" s="7"/>
      <c r="DD3" s="7"/>
      <c r="DE3" s="7"/>
      <c r="DF3" s="9" t="s">
        <v>2</v>
      </c>
      <c r="DG3" s="7"/>
      <c r="DH3" s="7"/>
      <c r="DI3" s="7"/>
      <c r="DJ3" s="7"/>
      <c r="DK3" s="7"/>
      <c r="DL3" s="7"/>
      <c r="DM3" s="7"/>
      <c r="DN3" s="7"/>
      <c r="DP3" s="12"/>
      <c r="DQ3" s="12"/>
      <c r="DR3" s="12"/>
      <c r="DS3" s="12"/>
      <c r="DT3" s="7"/>
      <c r="DU3" s="9" t="s">
        <v>2</v>
      </c>
      <c r="DV3" s="9"/>
      <c r="DZ3" s="7"/>
      <c r="EB3" s="7"/>
      <c r="EC3" s="7"/>
      <c r="ED3" s="7"/>
      <c r="EE3" s="6"/>
      <c r="EF3" s="6"/>
      <c r="EG3" s="6"/>
      <c r="EK3" s="7"/>
      <c r="EL3" s="12" t="s">
        <v>2</v>
      </c>
      <c r="EN3" s="12"/>
      <c r="EO3" s="12"/>
      <c r="EP3" s="12"/>
      <c r="EQ3" s="7"/>
      <c r="ER3" s="7"/>
      <c r="ES3" s="7"/>
      <c r="EU3" s="7"/>
      <c r="EW3" s="8"/>
      <c r="EX3" s="7"/>
      <c r="EY3" s="7"/>
      <c r="EZ3" s="7"/>
      <c r="FA3" s="9" t="s">
        <v>2</v>
      </c>
      <c r="FC3" s="8"/>
      <c r="FD3" s="7"/>
      <c r="FE3" s="7"/>
      <c r="FF3" s="7"/>
      <c r="FG3" s="7"/>
      <c r="FH3" s="7"/>
      <c r="FI3" s="7"/>
      <c r="FJ3" s="13"/>
      <c r="FK3" s="13"/>
      <c r="FL3" s="12"/>
      <c r="FM3" s="13"/>
      <c r="FN3" s="13"/>
      <c r="FO3" s="13"/>
      <c r="FP3" s="12"/>
      <c r="FQ3" s="9" t="s">
        <v>2</v>
      </c>
      <c r="FR3" s="9"/>
    </row>
    <row r="4" s="17" customFormat="true" ht="15.7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5"/>
      <c r="H4" s="16" t="s">
        <v>5</v>
      </c>
      <c r="I4" s="16"/>
      <c r="J4" s="16"/>
      <c r="K4" s="16"/>
      <c r="L4" s="16"/>
      <c r="M4" s="16"/>
      <c r="N4" s="16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 t="s">
        <v>5</v>
      </c>
      <c r="AF4" s="15"/>
      <c r="AG4" s="15"/>
      <c r="AH4" s="15"/>
      <c r="AI4" s="15"/>
      <c r="AJ4" s="15"/>
      <c r="AK4" s="15"/>
      <c r="AL4" s="15"/>
      <c r="AM4" s="15"/>
      <c r="AN4" s="15" t="s">
        <v>6</v>
      </c>
      <c r="AO4" s="15"/>
      <c r="AP4" s="15"/>
      <c r="AQ4" s="15"/>
      <c r="AR4" s="15"/>
      <c r="AS4" s="15"/>
      <c r="AT4" s="15" t="s">
        <v>5</v>
      </c>
      <c r="AU4" s="15" t="s">
        <v>5</v>
      </c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 t="s">
        <v>5</v>
      </c>
      <c r="BL4" s="15"/>
      <c r="BM4" s="15"/>
      <c r="BN4" s="15" t="s">
        <v>7</v>
      </c>
      <c r="BO4" s="15"/>
      <c r="BP4" s="15" t="s">
        <v>5</v>
      </c>
      <c r="BQ4" s="15"/>
      <c r="BR4" s="15"/>
      <c r="BS4" s="15"/>
      <c r="BT4" s="15"/>
      <c r="BU4" s="15" t="s">
        <v>8</v>
      </c>
      <c r="BV4" s="15" t="s">
        <v>8</v>
      </c>
      <c r="BW4" s="15" t="s">
        <v>5</v>
      </c>
      <c r="BX4" s="15" t="s">
        <v>5</v>
      </c>
      <c r="BY4" s="15"/>
      <c r="BZ4" s="15"/>
      <c r="CA4" s="15" t="s">
        <v>9</v>
      </c>
      <c r="CB4" s="15"/>
      <c r="CC4" s="15"/>
      <c r="CD4" s="15"/>
      <c r="CE4" s="15"/>
      <c r="CF4" s="15"/>
      <c r="CG4" s="15" t="s">
        <v>5</v>
      </c>
      <c r="CH4" s="15"/>
      <c r="CI4" s="15"/>
      <c r="CJ4" s="15"/>
      <c r="CK4" s="15"/>
      <c r="CL4" s="15"/>
      <c r="CM4" s="15"/>
      <c r="CN4" s="15"/>
      <c r="CO4" s="15"/>
      <c r="CP4" s="15" t="s">
        <v>5</v>
      </c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 t="s">
        <v>10</v>
      </c>
      <c r="DD4" s="15"/>
      <c r="DE4" s="15"/>
      <c r="DF4" s="15"/>
      <c r="DG4" s="15" t="s">
        <v>5</v>
      </c>
      <c r="DH4" s="15"/>
      <c r="DI4" s="15"/>
      <c r="DJ4" s="15"/>
      <c r="DK4" s="15" t="s">
        <v>5</v>
      </c>
      <c r="DL4" s="15"/>
      <c r="DM4" s="15"/>
      <c r="DN4" s="15"/>
      <c r="DO4" s="15" t="s">
        <v>5</v>
      </c>
      <c r="DP4" s="15"/>
      <c r="DQ4" s="15"/>
      <c r="DR4" s="15"/>
      <c r="DS4" s="15"/>
      <c r="DT4" s="15"/>
      <c r="DU4" s="15"/>
      <c r="DV4" s="15"/>
      <c r="DW4" s="15" t="s">
        <v>5</v>
      </c>
      <c r="DX4" s="15"/>
      <c r="DY4" s="15"/>
      <c r="DZ4" s="15"/>
      <c r="EA4" s="15"/>
      <c r="EB4" s="15"/>
      <c r="EC4" s="15"/>
      <c r="ED4" s="15"/>
      <c r="EE4" s="15" t="s">
        <v>11</v>
      </c>
      <c r="EF4" s="15"/>
      <c r="EG4" s="15"/>
      <c r="EH4" s="15" t="s">
        <v>5</v>
      </c>
      <c r="EI4" s="15"/>
      <c r="EJ4" s="15"/>
      <c r="EK4" s="15"/>
      <c r="EL4" s="15" t="s">
        <v>12</v>
      </c>
      <c r="EM4" s="15" t="s">
        <v>5</v>
      </c>
      <c r="EN4" s="15" t="s">
        <v>13</v>
      </c>
      <c r="EO4" s="15"/>
      <c r="EP4" s="15"/>
      <c r="EQ4" s="15" t="s">
        <v>5</v>
      </c>
      <c r="ER4" s="15"/>
      <c r="ES4" s="15"/>
      <c r="ET4" s="15"/>
      <c r="EU4" s="15" t="s">
        <v>5</v>
      </c>
      <c r="EV4" s="15" t="s">
        <v>14</v>
      </c>
      <c r="EW4" s="15" t="s">
        <v>5</v>
      </c>
      <c r="EX4" s="15" t="s">
        <v>5</v>
      </c>
      <c r="EY4" s="15" t="s">
        <v>15</v>
      </c>
      <c r="EZ4" s="15" t="s">
        <v>5</v>
      </c>
      <c r="FA4" s="15" t="s">
        <v>16</v>
      </c>
      <c r="FB4" s="15" t="s">
        <v>5</v>
      </c>
      <c r="FC4" s="15" t="s">
        <v>5</v>
      </c>
      <c r="FD4" s="15" t="s">
        <v>17</v>
      </c>
      <c r="FE4" s="15"/>
      <c r="FF4" s="15"/>
      <c r="FG4" s="15" t="s">
        <v>5</v>
      </c>
      <c r="FH4" s="15"/>
      <c r="FI4" s="15"/>
      <c r="FJ4" s="14" t="s">
        <v>18</v>
      </c>
      <c r="FK4" s="14"/>
      <c r="FL4" s="14"/>
      <c r="FM4" s="15" t="s">
        <v>5</v>
      </c>
      <c r="FN4" s="15"/>
      <c r="FO4" s="15"/>
      <c r="FP4" s="15" t="s">
        <v>5</v>
      </c>
      <c r="FQ4" s="15"/>
      <c r="FR4" s="15"/>
    </row>
    <row r="5" s="17" customFormat="true" ht="74.25" hidden="false" customHeight="true" outlineLevel="0" collapsed="false">
      <c r="A5" s="14"/>
      <c r="B5" s="15"/>
      <c r="C5" s="15"/>
      <c r="D5" s="15"/>
      <c r="E5" s="15"/>
      <c r="F5" s="15"/>
      <c r="G5" s="15"/>
      <c r="H5" s="18" t="s">
        <v>19</v>
      </c>
      <c r="I5" s="18"/>
      <c r="J5" s="18"/>
      <c r="K5" s="18"/>
      <c r="L5" s="18"/>
      <c r="M5" s="18"/>
      <c r="N5" s="18"/>
      <c r="O5" s="18" t="s">
        <v>19</v>
      </c>
      <c r="P5" s="18"/>
      <c r="Q5" s="18"/>
      <c r="R5" s="18"/>
      <c r="S5" s="18"/>
      <c r="T5" s="18"/>
      <c r="U5" s="18" t="s">
        <v>20</v>
      </c>
      <c r="V5" s="18"/>
      <c r="W5" s="18" t="s">
        <v>21</v>
      </c>
      <c r="X5" s="18"/>
      <c r="Y5" s="18"/>
      <c r="Z5" s="18" t="s">
        <v>21</v>
      </c>
      <c r="AA5" s="18"/>
      <c r="AB5" s="18"/>
      <c r="AC5" s="18"/>
      <c r="AD5" s="18"/>
      <c r="AE5" s="18" t="s">
        <v>21</v>
      </c>
      <c r="AF5" s="18"/>
      <c r="AG5" s="18"/>
      <c r="AH5" s="18"/>
      <c r="AI5" s="18"/>
      <c r="AJ5" s="18"/>
      <c r="AK5" s="18"/>
      <c r="AL5" s="18"/>
      <c r="AM5" s="18"/>
      <c r="AN5" s="15"/>
      <c r="AO5" s="15"/>
      <c r="AP5" s="15"/>
      <c r="AQ5" s="15"/>
      <c r="AR5" s="15"/>
      <c r="AS5" s="15"/>
      <c r="AT5" s="18" t="s">
        <v>22</v>
      </c>
      <c r="AU5" s="18" t="s">
        <v>22</v>
      </c>
      <c r="AV5" s="18"/>
      <c r="AW5" s="18"/>
      <c r="AX5" s="18"/>
      <c r="AY5" s="18"/>
      <c r="AZ5" s="18"/>
      <c r="BA5" s="18"/>
      <c r="BB5" s="18"/>
      <c r="BC5" s="18"/>
      <c r="BD5" s="18" t="s">
        <v>23</v>
      </c>
      <c r="BE5" s="18"/>
      <c r="BF5" s="18"/>
      <c r="BG5" s="18"/>
      <c r="BH5" s="18"/>
      <c r="BI5" s="18"/>
      <c r="BJ5" s="18"/>
      <c r="BK5" s="18" t="s">
        <v>23</v>
      </c>
      <c r="BL5" s="18"/>
      <c r="BM5" s="18"/>
      <c r="BN5" s="15"/>
      <c r="BO5" s="15"/>
      <c r="BP5" s="18" t="s">
        <v>24</v>
      </c>
      <c r="BQ5" s="18"/>
      <c r="BR5" s="18"/>
      <c r="BS5" s="18"/>
      <c r="BT5" s="18"/>
      <c r="BU5" s="15"/>
      <c r="BV5" s="15"/>
      <c r="BW5" s="18" t="s">
        <v>25</v>
      </c>
      <c r="BX5" s="18" t="s">
        <v>25</v>
      </c>
      <c r="BY5" s="18"/>
      <c r="BZ5" s="18"/>
      <c r="CA5" s="15"/>
      <c r="CB5" s="15"/>
      <c r="CC5" s="15"/>
      <c r="CD5" s="15"/>
      <c r="CE5" s="15"/>
      <c r="CF5" s="15"/>
      <c r="CG5" s="18" t="s">
        <v>26</v>
      </c>
      <c r="CH5" s="18"/>
      <c r="CI5" s="18"/>
      <c r="CJ5" s="18"/>
      <c r="CK5" s="18"/>
      <c r="CL5" s="18"/>
      <c r="CM5" s="18"/>
      <c r="CN5" s="18"/>
      <c r="CO5" s="18"/>
      <c r="CP5" s="18" t="s">
        <v>26</v>
      </c>
      <c r="CQ5" s="18"/>
      <c r="CR5" s="18"/>
      <c r="CS5" s="18"/>
      <c r="CT5" s="18"/>
      <c r="CU5" s="18" t="s">
        <v>27</v>
      </c>
      <c r="CV5" s="18"/>
      <c r="CW5" s="18" t="s">
        <v>27</v>
      </c>
      <c r="CX5" s="18"/>
      <c r="CY5" s="18"/>
      <c r="CZ5" s="18"/>
      <c r="DA5" s="18"/>
      <c r="DB5" s="18"/>
      <c r="DC5" s="15"/>
      <c r="DD5" s="15"/>
      <c r="DE5" s="15"/>
      <c r="DF5" s="15"/>
      <c r="DG5" s="18" t="s">
        <v>28</v>
      </c>
      <c r="DH5" s="18"/>
      <c r="DI5" s="18"/>
      <c r="DJ5" s="18"/>
      <c r="DK5" s="18" t="s">
        <v>28</v>
      </c>
      <c r="DL5" s="18"/>
      <c r="DM5" s="18"/>
      <c r="DN5" s="18"/>
      <c r="DO5" s="19" t="s">
        <v>29</v>
      </c>
      <c r="DP5" s="18" t="s">
        <v>30</v>
      </c>
      <c r="DQ5" s="18"/>
      <c r="DR5" s="18"/>
      <c r="DS5" s="18"/>
      <c r="DT5" s="18" t="s">
        <v>31</v>
      </c>
      <c r="DU5" s="18"/>
      <c r="DV5" s="18"/>
      <c r="DW5" s="18" t="s">
        <v>31</v>
      </c>
      <c r="DX5" s="18"/>
      <c r="DY5" s="18"/>
      <c r="DZ5" s="18" t="s">
        <v>32</v>
      </c>
      <c r="EA5" s="18"/>
      <c r="EB5" s="18" t="s">
        <v>32</v>
      </c>
      <c r="EC5" s="18"/>
      <c r="ED5" s="18"/>
      <c r="EE5" s="15"/>
      <c r="EF5" s="15"/>
      <c r="EG5" s="15"/>
      <c r="EH5" s="14" t="s">
        <v>33</v>
      </c>
      <c r="EI5" s="14"/>
      <c r="EJ5" s="14"/>
      <c r="EK5" s="20" t="s">
        <v>34</v>
      </c>
      <c r="EL5" s="15"/>
      <c r="EM5" s="18" t="s">
        <v>35</v>
      </c>
      <c r="EN5" s="15"/>
      <c r="EO5" s="15"/>
      <c r="EP5" s="15"/>
      <c r="EQ5" s="18" t="s">
        <v>36</v>
      </c>
      <c r="ER5" s="18"/>
      <c r="ES5" s="18"/>
      <c r="ET5" s="18"/>
      <c r="EU5" s="18" t="s">
        <v>37</v>
      </c>
      <c r="EV5" s="15"/>
      <c r="EW5" s="18" t="s">
        <v>38</v>
      </c>
      <c r="EX5" s="18" t="s">
        <v>38</v>
      </c>
      <c r="EY5" s="15"/>
      <c r="EZ5" s="18" t="s">
        <v>39</v>
      </c>
      <c r="FA5" s="15"/>
      <c r="FB5" s="18" t="s">
        <v>40</v>
      </c>
      <c r="FC5" s="18" t="s">
        <v>41</v>
      </c>
      <c r="FD5" s="15"/>
      <c r="FE5" s="15"/>
      <c r="FF5" s="15"/>
      <c r="FG5" s="18" t="s">
        <v>42</v>
      </c>
      <c r="FH5" s="18"/>
      <c r="FI5" s="18"/>
      <c r="FJ5" s="14"/>
      <c r="FK5" s="14"/>
      <c r="FL5" s="14"/>
      <c r="FM5" s="14" t="s">
        <v>43</v>
      </c>
      <c r="FN5" s="14"/>
      <c r="FO5" s="14"/>
      <c r="FP5" s="14" t="s">
        <v>44</v>
      </c>
      <c r="FQ5" s="14"/>
      <c r="FR5" s="14"/>
    </row>
    <row r="6" s="17" customFormat="true" ht="192" hidden="false" customHeight="true" outlineLevel="0" collapsed="false">
      <c r="A6" s="14"/>
      <c r="B6" s="15"/>
      <c r="C6" s="15"/>
      <c r="D6" s="15"/>
      <c r="E6" s="15"/>
      <c r="F6" s="15"/>
      <c r="G6" s="15"/>
      <c r="H6" s="18" t="s">
        <v>45</v>
      </c>
      <c r="I6" s="18" t="s">
        <v>46</v>
      </c>
      <c r="J6" s="18" t="s">
        <v>47</v>
      </c>
      <c r="K6" s="18" t="s">
        <v>47</v>
      </c>
      <c r="L6" s="18" t="s">
        <v>48</v>
      </c>
      <c r="M6" s="18"/>
      <c r="N6" s="18"/>
      <c r="O6" s="21" t="s">
        <v>49</v>
      </c>
      <c r="P6" s="21" t="s">
        <v>49</v>
      </c>
      <c r="Q6" s="18" t="s">
        <v>50</v>
      </c>
      <c r="R6" s="18" t="s">
        <v>50</v>
      </c>
      <c r="S6" s="18" t="s">
        <v>51</v>
      </c>
      <c r="T6" s="18"/>
      <c r="U6" s="18" t="s">
        <v>52</v>
      </c>
      <c r="V6" s="18"/>
      <c r="W6" s="18" t="s">
        <v>53</v>
      </c>
      <c r="X6" s="18"/>
      <c r="Y6" s="18"/>
      <c r="Z6" s="18" t="s">
        <v>54</v>
      </c>
      <c r="AA6" s="18"/>
      <c r="AB6" s="18" t="s">
        <v>55</v>
      </c>
      <c r="AC6" s="18"/>
      <c r="AD6" s="18"/>
      <c r="AE6" s="18" t="s">
        <v>56</v>
      </c>
      <c r="AF6" s="18"/>
      <c r="AG6" s="18"/>
      <c r="AH6" s="18" t="s">
        <v>57</v>
      </c>
      <c r="AI6" s="18"/>
      <c r="AJ6" s="18"/>
      <c r="AK6" s="18"/>
      <c r="AL6" s="18"/>
      <c r="AM6" s="18"/>
      <c r="AN6" s="15"/>
      <c r="AO6" s="15"/>
      <c r="AP6" s="15"/>
      <c r="AQ6" s="15"/>
      <c r="AR6" s="15"/>
      <c r="AS6" s="15"/>
      <c r="AT6" s="18" t="s">
        <v>58</v>
      </c>
      <c r="AU6" s="18" t="s">
        <v>59</v>
      </c>
      <c r="AV6" s="18"/>
      <c r="AW6" s="18"/>
      <c r="AX6" s="18" t="s">
        <v>59</v>
      </c>
      <c r="AY6" s="18"/>
      <c r="AZ6" s="18"/>
      <c r="BA6" s="18" t="s">
        <v>60</v>
      </c>
      <c r="BB6" s="18" t="s">
        <v>61</v>
      </c>
      <c r="BC6" s="18"/>
      <c r="BD6" s="18" t="s">
        <v>62</v>
      </c>
      <c r="BE6" s="18"/>
      <c r="BF6" s="18" t="s">
        <v>63</v>
      </c>
      <c r="BG6" s="18"/>
      <c r="BH6" s="18" t="s">
        <v>64</v>
      </c>
      <c r="BI6" s="18"/>
      <c r="BJ6" s="18"/>
      <c r="BK6" s="18" t="s">
        <v>64</v>
      </c>
      <c r="BL6" s="18"/>
      <c r="BM6" s="18"/>
      <c r="BN6" s="15"/>
      <c r="BO6" s="15"/>
      <c r="BP6" s="18" t="s">
        <v>65</v>
      </c>
      <c r="BQ6" s="18" t="s">
        <v>66</v>
      </c>
      <c r="BR6" s="18" t="s">
        <v>67</v>
      </c>
      <c r="BS6" s="18" t="s">
        <v>68</v>
      </c>
      <c r="BT6" s="18" t="s">
        <v>68</v>
      </c>
      <c r="BU6" s="15"/>
      <c r="BV6" s="15"/>
      <c r="BW6" s="18" t="s">
        <v>69</v>
      </c>
      <c r="BX6" s="18" t="s">
        <v>69</v>
      </c>
      <c r="BY6" s="18"/>
      <c r="BZ6" s="18"/>
      <c r="CA6" s="15"/>
      <c r="CB6" s="15"/>
      <c r="CC6" s="15"/>
      <c r="CD6" s="15"/>
      <c r="CE6" s="15"/>
      <c r="CF6" s="15"/>
      <c r="CG6" s="18" t="s">
        <v>70</v>
      </c>
      <c r="CH6" s="18"/>
      <c r="CI6" s="18"/>
      <c r="CJ6" s="20" t="s">
        <v>71</v>
      </c>
      <c r="CK6" s="20"/>
      <c r="CL6" s="20"/>
      <c r="CM6" s="18" t="s">
        <v>72</v>
      </c>
      <c r="CN6" s="18"/>
      <c r="CO6" s="18"/>
      <c r="CP6" s="18" t="s">
        <v>72</v>
      </c>
      <c r="CQ6" s="18"/>
      <c r="CR6" s="18"/>
      <c r="CS6" s="18" t="s">
        <v>73</v>
      </c>
      <c r="CT6" s="18" t="s">
        <v>74</v>
      </c>
      <c r="CU6" s="18" t="s">
        <v>75</v>
      </c>
      <c r="CV6" s="18"/>
      <c r="CW6" s="18" t="s">
        <v>76</v>
      </c>
      <c r="CX6" s="18"/>
      <c r="CY6" s="18"/>
      <c r="CZ6" s="18"/>
      <c r="DA6" s="18"/>
      <c r="DB6" s="18"/>
      <c r="DC6" s="15"/>
      <c r="DD6" s="15"/>
      <c r="DE6" s="15"/>
      <c r="DF6" s="15"/>
      <c r="DG6" s="18" t="s">
        <v>77</v>
      </c>
      <c r="DH6" s="18"/>
      <c r="DI6" s="18"/>
      <c r="DJ6" s="18" t="s">
        <v>78</v>
      </c>
      <c r="DK6" s="18" t="s">
        <v>78</v>
      </c>
      <c r="DL6" s="18" t="s">
        <v>77</v>
      </c>
      <c r="DM6" s="18"/>
      <c r="DN6" s="18"/>
      <c r="DO6" s="19" t="s">
        <v>79</v>
      </c>
      <c r="DP6" s="18" t="s">
        <v>80</v>
      </c>
      <c r="DQ6" s="18"/>
      <c r="DR6" s="18"/>
      <c r="DS6" s="18" t="s">
        <v>81</v>
      </c>
      <c r="DT6" s="18" t="s">
        <v>82</v>
      </c>
      <c r="DU6" s="18"/>
      <c r="DV6" s="18"/>
      <c r="DW6" s="18" t="s">
        <v>83</v>
      </c>
      <c r="DX6" s="18"/>
      <c r="DY6" s="18"/>
      <c r="DZ6" s="18" t="s">
        <v>84</v>
      </c>
      <c r="EA6" s="18"/>
      <c r="EB6" s="18" t="s">
        <v>85</v>
      </c>
      <c r="EC6" s="18"/>
      <c r="ED6" s="18"/>
      <c r="EE6" s="15"/>
      <c r="EF6" s="15"/>
      <c r="EG6" s="15"/>
      <c r="EH6" s="14" t="s">
        <v>86</v>
      </c>
      <c r="EI6" s="14"/>
      <c r="EJ6" s="14"/>
      <c r="EK6" s="20" t="s">
        <v>87</v>
      </c>
      <c r="EL6" s="15"/>
      <c r="EM6" s="18" t="s">
        <v>88</v>
      </c>
      <c r="EN6" s="15"/>
      <c r="EO6" s="15"/>
      <c r="EP6" s="15"/>
      <c r="EQ6" s="18" t="s">
        <v>71</v>
      </c>
      <c r="ER6" s="18"/>
      <c r="ES6" s="18"/>
      <c r="ET6" s="18"/>
      <c r="EU6" s="18" t="s">
        <v>89</v>
      </c>
      <c r="EV6" s="15"/>
      <c r="EW6" s="18" t="s">
        <v>90</v>
      </c>
      <c r="EX6" s="18" t="s">
        <v>91</v>
      </c>
      <c r="EY6" s="15"/>
      <c r="EZ6" s="18" t="s">
        <v>92</v>
      </c>
      <c r="FA6" s="15"/>
      <c r="FB6" s="18" t="s">
        <v>93</v>
      </c>
      <c r="FC6" s="18" t="s">
        <v>94</v>
      </c>
      <c r="FD6" s="15"/>
      <c r="FE6" s="15"/>
      <c r="FF6" s="15"/>
      <c r="FG6" s="18" t="s">
        <v>95</v>
      </c>
      <c r="FH6" s="18"/>
      <c r="FI6" s="18"/>
      <c r="FJ6" s="14"/>
      <c r="FK6" s="14"/>
      <c r="FL6" s="14"/>
      <c r="FM6" s="14"/>
      <c r="FN6" s="14"/>
      <c r="FO6" s="14"/>
      <c r="FP6" s="14"/>
      <c r="FQ6" s="14"/>
      <c r="FR6" s="14"/>
    </row>
    <row r="7" s="25" customFormat="true" ht="23.25" hidden="false" customHeight="true" outlineLevel="0" collapsed="false">
      <c r="A7" s="14"/>
      <c r="B7" s="15" t="s">
        <v>43</v>
      </c>
      <c r="C7" s="15"/>
      <c r="D7" s="15"/>
      <c r="E7" s="15" t="s">
        <v>44</v>
      </c>
      <c r="F7" s="15"/>
      <c r="G7" s="15"/>
      <c r="H7" s="15" t="s">
        <v>43</v>
      </c>
      <c r="I7" s="15" t="s">
        <v>43</v>
      </c>
      <c r="J7" s="15" t="s">
        <v>43</v>
      </c>
      <c r="K7" s="22" t="s">
        <v>44</v>
      </c>
      <c r="L7" s="15" t="s">
        <v>43</v>
      </c>
      <c r="M7" s="15"/>
      <c r="N7" s="15"/>
      <c r="O7" s="22" t="s">
        <v>43</v>
      </c>
      <c r="P7" s="22" t="s">
        <v>44</v>
      </c>
      <c r="Q7" s="15" t="s">
        <v>43</v>
      </c>
      <c r="R7" s="15" t="s">
        <v>44</v>
      </c>
      <c r="S7" s="15" t="s">
        <v>43</v>
      </c>
      <c r="T7" s="15" t="s">
        <v>44</v>
      </c>
      <c r="U7" s="15" t="s">
        <v>43</v>
      </c>
      <c r="V7" s="15"/>
      <c r="W7" s="15" t="s">
        <v>43</v>
      </c>
      <c r="X7" s="15"/>
      <c r="Y7" s="15"/>
      <c r="Z7" s="15" t="s">
        <v>43</v>
      </c>
      <c r="AA7" s="15" t="s">
        <v>44</v>
      </c>
      <c r="AB7" s="15" t="s">
        <v>43</v>
      </c>
      <c r="AC7" s="15"/>
      <c r="AD7" s="15"/>
      <c r="AE7" s="15" t="s">
        <v>43</v>
      </c>
      <c r="AF7" s="15"/>
      <c r="AG7" s="15"/>
      <c r="AH7" s="15" t="s">
        <v>43</v>
      </c>
      <c r="AI7" s="15"/>
      <c r="AJ7" s="15"/>
      <c r="AK7" s="15" t="s">
        <v>44</v>
      </c>
      <c r="AL7" s="15"/>
      <c r="AM7" s="15"/>
      <c r="AN7" s="15" t="s">
        <v>43</v>
      </c>
      <c r="AO7" s="15"/>
      <c r="AP7" s="15"/>
      <c r="AQ7" s="15" t="s">
        <v>44</v>
      </c>
      <c r="AR7" s="15"/>
      <c r="AS7" s="15"/>
      <c r="AT7" s="15" t="s">
        <v>43</v>
      </c>
      <c r="AU7" s="15" t="s">
        <v>43</v>
      </c>
      <c r="AV7" s="15"/>
      <c r="AW7" s="15"/>
      <c r="AX7" s="15" t="s">
        <v>44</v>
      </c>
      <c r="AY7" s="15"/>
      <c r="AZ7" s="15"/>
      <c r="BA7" s="15" t="s">
        <v>43</v>
      </c>
      <c r="BB7" s="15" t="s">
        <v>43</v>
      </c>
      <c r="BC7" s="15" t="s">
        <v>44</v>
      </c>
      <c r="BD7" s="15" t="s">
        <v>43</v>
      </c>
      <c r="BE7" s="15" t="s">
        <v>44</v>
      </c>
      <c r="BF7" s="15" t="s">
        <v>43</v>
      </c>
      <c r="BG7" s="15" t="s">
        <v>44</v>
      </c>
      <c r="BH7" s="15" t="s">
        <v>43</v>
      </c>
      <c r="BI7" s="15"/>
      <c r="BJ7" s="15"/>
      <c r="BK7" s="15" t="s">
        <v>44</v>
      </c>
      <c r="BL7" s="15"/>
      <c r="BM7" s="15"/>
      <c r="BN7" s="15" t="s">
        <v>43</v>
      </c>
      <c r="BO7" s="15" t="s">
        <v>44</v>
      </c>
      <c r="BP7" s="15" t="s">
        <v>43</v>
      </c>
      <c r="BQ7" s="15" t="s">
        <v>43</v>
      </c>
      <c r="BR7" s="15" t="s">
        <v>43</v>
      </c>
      <c r="BS7" s="15" t="s">
        <v>43</v>
      </c>
      <c r="BT7" s="15" t="s">
        <v>44</v>
      </c>
      <c r="BU7" s="15" t="s">
        <v>43</v>
      </c>
      <c r="BV7" s="15" t="s">
        <v>44</v>
      </c>
      <c r="BW7" s="15" t="s">
        <v>43</v>
      </c>
      <c r="BX7" s="15" t="s">
        <v>44</v>
      </c>
      <c r="BY7" s="15" t="s">
        <v>43</v>
      </c>
      <c r="BZ7" s="15" t="s">
        <v>44</v>
      </c>
      <c r="CA7" s="15" t="s">
        <v>43</v>
      </c>
      <c r="CB7" s="15"/>
      <c r="CC7" s="15"/>
      <c r="CD7" s="15" t="s">
        <v>44</v>
      </c>
      <c r="CE7" s="15"/>
      <c r="CF7" s="15"/>
      <c r="CG7" s="15" t="s">
        <v>43</v>
      </c>
      <c r="CH7" s="15"/>
      <c r="CI7" s="15"/>
      <c r="CJ7" s="22" t="s">
        <v>43</v>
      </c>
      <c r="CK7" s="22"/>
      <c r="CL7" s="22"/>
      <c r="CM7" s="22" t="s">
        <v>43</v>
      </c>
      <c r="CN7" s="22"/>
      <c r="CO7" s="22"/>
      <c r="CP7" s="22" t="s">
        <v>44</v>
      </c>
      <c r="CQ7" s="22"/>
      <c r="CR7" s="22"/>
      <c r="CS7" s="15" t="s">
        <v>44</v>
      </c>
      <c r="CT7" s="15" t="s">
        <v>43</v>
      </c>
      <c r="CU7" s="15" t="s">
        <v>43</v>
      </c>
      <c r="CV7" s="15" t="s">
        <v>44</v>
      </c>
      <c r="CW7" s="15" t="s">
        <v>43</v>
      </c>
      <c r="CX7" s="15"/>
      <c r="CY7" s="15"/>
      <c r="CZ7" s="15" t="s">
        <v>44</v>
      </c>
      <c r="DA7" s="15"/>
      <c r="DB7" s="15"/>
      <c r="DC7" s="15" t="s">
        <v>43</v>
      </c>
      <c r="DD7" s="15"/>
      <c r="DE7" s="15"/>
      <c r="DF7" s="15" t="s">
        <v>44</v>
      </c>
      <c r="DG7" s="15" t="s">
        <v>43</v>
      </c>
      <c r="DH7" s="15"/>
      <c r="DI7" s="15"/>
      <c r="DJ7" s="23" t="s">
        <v>43</v>
      </c>
      <c r="DK7" s="15" t="s">
        <v>44</v>
      </c>
      <c r="DL7" s="23" t="s">
        <v>43</v>
      </c>
      <c r="DM7" s="23"/>
      <c r="DN7" s="23"/>
      <c r="DO7" s="23" t="s">
        <v>44</v>
      </c>
      <c r="DP7" s="15" t="s">
        <v>43</v>
      </c>
      <c r="DQ7" s="15"/>
      <c r="DR7" s="15"/>
      <c r="DS7" s="23" t="s">
        <v>44</v>
      </c>
      <c r="DT7" s="15" t="s">
        <v>43</v>
      </c>
      <c r="DU7" s="15"/>
      <c r="DV7" s="15"/>
      <c r="DW7" s="15" t="s">
        <v>43</v>
      </c>
      <c r="DX7" s="15"/>
      <c r="DY7" s="15"/>
      <c r="DZ7" s="15" t="s">
        <v>43</v>
      </c>
      <c r="EA7" s="15" t="s">
        <v>44</v>
      </c>
      <c r="EB7" s="15" t="s">
        <v>43</v>
      </c>
      <c r="EC7" s="15"/>
      <c r="ED7" s="15"/>
      <c r="EE7" s="15" t="s">
        <v>43</v>
      </c>
      <c r="EF7" s="15"/>
      <c r="EG7" s="15"/>
      <c r="EH7" s="24" t="s">
        <v>43</v>
      </c>
      <c r="EI7" s="24"/>
      <c r="EJ7" s="24"/>
      <c r="EK7" s="22" t="s">
        <v>43</v>
      </c>
      <c r="EL7" s="15" t="s">
        <v>43</v>
      </c>
      <c r="EM7" s="15" t="s">
        <v>43</v>
      </c>
      <c r="EN7" s="15" t="s">
        <v>43</v>
      </c>
      <c r="EO7" s="15"/>
      <c r="EP7" s="15"/>
      <c r="EQ7" s="15" t="s">
        <v>43</v>
      </c>
      <c r="ER7" s="15"/>
      <c r="ES7" s="15"/>
      <c r="ET7" s="15" t="s">
        <v>43</v>
      </c>
      <c r="EU7" s="15" t="s">
        <v>43</v>
      </c>
      <c r="EV7" s="15" t="s">
        <v>43</v>
      </c>
      <c r="EW7" s="15" t="s">
        <v>43</v>
      </c>
      <c r="EX7" s="15" t="s">
        <v>43</v>
      </c>
      <c r="EY7" s="15" t="s">
        <v>43</v>
      </c>
      <c r="EZ7" s="15" t="s">
        <v>43</v>
      </c>
      <c r="FA7" s="15" t="s">
        <v>43</v>
      </c>
      <c r="FB7" s="15" t="s">
        <v>43</v>
      </c>
      <c r="FC7" s="15" t="s">
        <v>43</v>
      </c>
      <c r="FD7" s="15" t="s">
        <v>43</v>
      </c>
      <c r="FE7" s="15"/>
      <c r="FF7" s="15"/>
      <c r="FG7" s="15" t="s">
        <v>43</v>
      </c>
      <c r="FH7" s="15"/>
      <c r="FI7" s="15"/>
      <c r="FJ7" s="14"/>
      <c r="FK7" s="14"/>
      <c r="FL7" s="14"/>
      <c r="FM7" s="14"/>
      <c r="FN7" s="14"/>
      <c r="FO7" s="14"/>
      <c r="FP7" s="14"/>
      <c r="FQ7" s="14"/>
      <c r="FR7" s="14"/>
    </row>
    <row r="8" s="28" customFormat="true" ht="16.5" hidden="false" customHeight="true" outlineLevel="0" collapsed="false">
      <c r="A8" s="14"/>
      <c r="B8" s="24" t="s">
        <v>96</v>
      </c>
      <c r="C8" s="24"/>
      <c r="D8" s="24"/>
      <c r="E8" s="24" t="s">
        <v>96</v>
      </c>
      <c r="F8" s="24"/>
      <c r="G8" s="24"/>
      <c r="H8" s="24" t="s">
        <v>97</v>
      </c>
      <c r="I8" s="24" t="s">
        <v>98</v>
      </c>
      <c r="J8" s="24" t="s">
        <v>99</v>
      </c>
      <c r="K8" s="26" t="s">
        <v>99</v>
      </c>
      <c r="L8" s="18" t="s">
        <v>100</v>
      </c>
      <c r="M8" s="18"/>
      <c r="N8" s="18"/>
      <c r="O8" s="26" t="s">
        <v>101</v>
      </c>
      <c r="P8" s="26" t="s">
        <v>101</v>
      </c>
      <c r="Q8" s="24" t="s">
        <v>102</v>
      </c>
      <c r="R8" s="24" t="s">
        <v>102</v>
      </c>
      <c r="S8" s="24" t="s">
        <v>103</v>
      </c>
      <c r="T8" s="24" t="s">
        <v>103</v>
      </c>
      <c r="U8" s="24" t="s">
        <v>104</v>
      </c>
      <c r="V8" s="24" t="s">
        <v>105</v>
      </c>
      <c r="W8" s="24" t="s">
        <v>106</v>
      </c>
      <c r="X8" s="24"/>
      <c r="Y8" s="24"/>
      <c r="Z8" s="24" t="s">
        <v>107</v>
      </c>
      <c r="AA8" s="24" t="s">
        <v>107</v>
      </c>
      <c r="AB8" s="24" t="s">
        <v>108</v>
      </c>
      <c r="AC8" s="24"/>
      <c r="AD8" s="24"/>
      <c r="AE8" s="24" t="s">
        <v>109</v>
      </c>
      <c r="AF8" s="24"/>
      <c r="AG8" s="24"/>
      <c r="AH8" s="24" t="s">
        <v>110</v>
      </c>
      <c r="AI8" s="24"/>
      <c r="AJ8" s="24"/>
      <c r="AK8" s="24" t="s">
        <v>110</v>
      </c>
      <c r="AL8" s="24"/>
      <c r="AM8" s="24"/>
      <c r="AN8" s="24" t="s">
        <v>111</v>
      </c>
      <c r="AO8" s="24"/>
      <c r="AP8" s="24"/>
      <c r="AQ8" s="14" t="s">
        <v>111</v>
      </c>
      <c r="AR8" s="14"/>
      <c r="AS8" s="14"/>
      <c r="AT8" s="24" t="s">
        <v>112</v>
      </c>
      <c r="AU8" s="14" t="s">
        <v>113</v>
      </c>
      <c r="AV8" s="14"/>
      <c r="AW8" s="14"/>
      <c r="AX8" s="14" t="s">
        <v>113</v>
      </c>
      <c r="AY8" s="14"/>
      <c r="AZ8" s="14"/>
      <c r="BA8" s="24" t="s">
        <v>114</v>
      </c>
      <c r="BB8" s="24" t="s">
        <v>115</v>
      </c>
      <c r="BC8" s="24" t="s">
        <v>115</v>
      </c>
      <c r="BD8" s="24" t="s">
        <v>116</v>
      </c>
      <c r="BE8" s="24" t="s">
        <v>116</v>
      </c>
      <c r="BF8" s="24" t="s">
        <v>117</v>
      </c>
      <c r="BG8" s="24" t="s">
        <v>117</v>
      </c>
      <c r="BH8" s="14" t="s">
        <v>118</v>
      </c>
      <c r="BI8" s="14"/>
      <c r="BJ8" s="14"/>
      <c r="BK8" s="14" t="s">
        <v>118</v>
      </c>
      <c r="BL8" s="14"/>
      <c r="BM8" s="14"/>
      <c r="BN8" s="24" t="s">
        <v>119</v>
      </c>
      <c r="BO8" s="24" t="s">
        <v>119</v>
      </c>
      <c r="BP8" s="24" t="s">
        <v>120</v>
      </c>
      <c r="BQ8" s="24" t="s">
        <v>121</v>
      </c>
      <c r="BR8" s="24" t="s">
        <v>122</v>
      </c>
      <c r="BS8" s="24" t="s">
        <v>123</v>
      </c>
      <c r="BT8" s="24" t="s">
        <v>123</v>
      </c>
      <c r="BU8" s="24" t="s">
        <v>124</v>
      </c>
      <c r="BV8" s="24" t="s">
        <v>124</v>
      </c>
      <c r="BW8" s="24" t="s">
        <v>125</v>
      </c>
      <c r="BX8" s="24" t="s">
        <v>125</v>
      </c>
      <c r="BY8" s="24" t="s">
        <v>126</v>
      </c>
      <c r="BZ8" s="24"/>
      <c r="CA8" s="24" t="s">
        <v>127</v>
      </c>
      <c r="CB8" s="24"/>
      <c r="CC8" s="24"/>
      <c r="CD8" s="24" t="s">
        <v>127</v>
      </c>
      <c r="CE8" s="24"/>
      <c r="CF8" s="24"/>
      <c r="CG8" s="24" t="s">
        <v>128</v>
      </c>
      <c r="CH8" s="24"/>
      <c r="CI8" s="24"/>
      <c r="CJ8" s="26" t="s">
        <v>129</v>
      </c>
      <c r="CK8" s="26"/>
      <c r="CL8" s="26"/>
      <c r="CM8" s="21" t="s">
        <v>130</v>
      </c>
      <c r="CN8" s="21"/>
      <c r="CO8" s="21"/>
      <c r="CP8" s="21" t="s">
        <v>130</v>
      </c>
      <c r="CQ8" s="21"/>
      <c r="CR8" s="21"/>
      <c r="CS8" s="24" t="s">
        <v>131</v>
      </c>
      <c r="CT8" s="24" t="s">
        <v>132</v>
      </c>
      <c r="CU8" s="24" t="s">
        <v>133</v>
      </c>
      <c r="CV8" s="24" t="s">
        <v>133</v>
      </c>
      <c r="CW8" s="14" t="s">
        <v>134</v>
      </c>
      <c r="CX8" s="14"/>
      <c r="CY8" s="14"/>
      <c r="CZ8" s="14" t="s">
        <v>134</v>
      </c>
      <c r="DA8" s="14"/>
      <c r="DB8" s="14"/>
      <c r="DC8" s="24" t="s">
        <v>135</v>
      </c>
      <c r="DD8" s="24"/>
      <c r="DE8" s="24"/>
      <c r="DF8" s="24" t="s">
        <v>135</v>
      </c>
      <c r="DG8" s="24" t="s">
        <v>136</v>
      </c>
      <c r="DH8" s="24"/>
      <c r="DI8" s="24"/>
      <c r="DJ8" s="27" t="s">
        <v>137</v>
      </c>
      <c r="DK8" s="27" t="s">
        <v>137</v>
      </c>
      <c r="DL8" s="27" t="s">
        <v>138</v>
      </c>
      <c r="DM8" s="27"/>
      <c r="DN8" s="27"/>
      <c r="DO8" s="27" t="s">
        <v>139</v>
      </c>
      <c r="DP8" s="24" t="s">
        <v>140</v>
      </c>
      <c r="DQ8" s="24"/>
      <c r="DR8" s="24"/>
      <c r="DS8" s="24" t="s">
        <v>141</v>
      </c>
      <c r="DT8" s="24" t="s">
        <v>142</v>
      </c>
      <c r="DU8" s="24"/>
      <c r="DV8" s="24"/>
      <c r="DW8" s="24" t="s">
        <v>143</v>
      </c>
      <c r="DX8" s="24"/>
      <c r="DY8" s="24"/>
      <c r="DZ8" s="24" t="s">
        <v>144</v>
      </c>
      <c r="EA8" s="24" t="s">
        <v>144</v>
      </c>
      <c r="EB8" s="15" t="s">
        <v>145</v>
      </c>
      <c r="EC8" s="15"/>
      <c r="ED8" s="15"/>
      <c r="EE8" s="24" t="s">
        <v>146</v>
      </c>
      <c r="EF8" s="24"/>
      <c r="EG8" s="24"/>
      <c r="EH8" s="24" t="s">
        <v>147</v>
      </c>
      <c r="EI8" s="24"/>
      <c r="EJ8" s="24"/>
      <c r="EK8" s="26" t="s">
        <v>148</v>
      </c>
      <c r="EL8" s="24" t="s">
        <v>149</v>
      </c>
      <c r="EM8" s="24" t="s">
        <v>150</v>
      </c>
      <c r="EN8" s="15" t="s">
        <v>151</v>
      </c>
      <c r="EO8" s="15"/>
      <c r="EP8" s="15"/>
      <c r="EQ8" s="24" t="s">
        <v>152</v>
      </c>
      <c r="ER8" s="24"/>
      <c r="ES8" s="24"/>
      <c r="ET8" s="24" t="s">
        <v>153</v>
      </c>
      <c r="EU8" s="24" t="s">
        <v>154</v>
      </c>
      <c r="EV8" s="24" t="s">
        <v>155</v>
      </c>
      <c r="EW8" s="24" t="s">
        <v>156</v>
      </c>
      <c r="EX8" s="24" t="s">
        <v>157</v>
      </c>
      <c r="EY8" s="24" t="s">
        <v>158</v>
      </c>
      <c r="EZ8" s="24" t="s">
        <v>159</v>
      </c>
      <c r="FA8" s="24" t="s">
        <v>160</v>
      </c>
      <c r="FB8" s="24" t="s">
        <v>161</v>
      </c>
      <c r="FC8" s="24" t="s">
        <v>162</v>
      </c>
      <c r="FD8" s="24" t="s">
        <v>163</v>
      </c>
      <c r="FE8" s="24"/>
      <c r="FF8" s="24"/>
      <c r="FG8" s="24" t="s">
        <v>164</v>
      </c>
      <c r="FH8" s="24"/>
      <c r="FI8" s="24"/>
      <c r="FJ8" s="14"/>
      <c r="FK8" s="14"/>
      <c r="FL8" s="14"/>
      <c r="FM8" s="14"/>
      <c r="FN8" s="14"/>
      <c r="FO8" s="14"/>
      <c r="FP8" s="14"/>
      <c r="FQ8" s="14"/>
      <c r="FR8" s="14"/>
    </row>
    <row r="9" s="28" customFormat="true" ht="54.75" hidden="false" customHeight="true" outlineLevel="0" collapsed="false">
      <c r="A9" s="14"/>
      <c r="B9" s="29" t="s">
        <v>165</v>
      </c>
      <c r="C9" s="30" t="s">
        <v>166</v>
      </c>
      <c r="D9" s="29" t="s">
        <v>167</v>
      </c>
      <c r="E9" s="29" t="s">
        <v>165</v>
      </c>
      <c r="F9" s="30" t="s">
        <v>166</v>
      </c>
      <c r="G9" s="29" t="s">
        <v>167</v>
      </c>
      <c r="H9" s="29" t="s">
        <v>165</v>
      </c>
      <c r="I9" s="29" t="s">
        <v>165</v>
      </c>
      <c r="J9" s="29" t="s">
        <v>165</v>
      </c>
      <c r="K9" s="29" t="s">
        <v>165</v>
      </c>
      <c r="L9" s="29" t="s">
        <v>165</v>
      </c>
      <c r="M9" s="31" t="s">
        <v>166</v>
      </c>
      <c r="N9" s="29" t="s">
        <v>167</v>
      </c>
      <c r="O9" s="29" t="s">
        <v>165</v>
      </c>
      <c r="P9" s="29" t="s">
        <v>165</v>
      </c>
      <c r="Q9" s="29" t="s">
        <v>165</v>
      </c>
      <c r="R9" s="29" t="s">
        <v>165</v>
      </c>
      <c r="S9" s="29" t="s">
        <v>165</v>
      </c>
      <c r="T9" s="29" t="s">
        <v>165</v>
      </c>
      <c r="U9" s="29" t="s">
        <v>165</v>
      </c>
      <c r="V9" s="29" t="s">
        <v>165</v>
      </c>
      <c r="W9" s="29" t="s">
        <v>165</v>
      </c>
      <c r="X9" s="30" t="s">
        <v>166</v>
      </c>
      <c r="Y9" s="29" t="s">
        <v>167</v>
      </c>
      <c r="Z9" s="29" t="s">
        <v>165</v>
      </c>
      <c r="AA9" s="29" t="s">
        <v>165</v>
      </c>
      <c r="AB9" s="29" t="s">
        <v>165</v>
      </c>
      <c r="AC9" s="30" t="s">
        <v>166</v>
      </c>
      <c r="AD9" s="20" t="s">
        <v>167</v>
      </c>
      <c r="AE9" s="29" t="s">
        <v>165</v>
      </c>
      <c r="AF9" s="30" t="s">
        <v>166</v>
      </c>
      <c r="AG9" s="20" t="s">
        <v>167</v>
      </c>
      <c r="AH9" s="29" t="s">
        <v>165</v>
      </c>
      <c r="AI9" s="30" t="s">
        <v>166</v>
      </c>
      <c r="AJ9" s="20" t="s">
        <v>167</v>
      </c>
      <c r="AK9" s="29" t="s">
        <v>165</v>
      </c>
      <c r="AL9" s="30" t="s">
        <v>166</v>
      </c>
      <c r="AM9" s="20" t="s">
        <v>167</v>
      </c>
      <c r="AN9" s="29" t="s">
        <v>165</v>
      </c>
      <c r="AO9" s="30" t="s">
        <v>166</v>
      </c>
      <c r="AP9" s="20" t="s">
        <v>167</v>
      </c>
      <c r="AQ9" s="29" t="s">
        <v>165</v>
      </c>
      <c r="AR9" s="30" t="s">
        <v>166</v>
      </c>
      <c r="AS9" s="20" t="s">
        <v>167</v>
      </c>
      <c r="AT9" s="29" t="s">
        <v>165</v>
      </c>
      <c r="AU9" s="29" t="s">
        <v>165</v>
      </c>
      <c r="AV9" s="30" t="s">
        <v>166</v>
      </c>
      <c r="AW9" s="20" t="s">
        <v>167</v>
      </c>
      <c r="AX9" s="29" t="s">
        <v>165</v>
      </c>
      <c r="AY9" s="30" t="s">
        <v>166</v>
      </c>
      <c r="AZ9" s="20" t="s">
        <v>167</v>
      </c>
      <c r="BA9" s="29" t="s">
        <v>165</v>
      </c>
      <c r="BB9" s="29" t="s">
        <v>165</v>
      </c>
      <c r="BC9" s="29" t="s">
        <v>165</v>
      </c>
      <c r="BD9" s="29" t="s">
        <v>165</v>
      </c>
      <c r="BE9" s="29" t="s">
        <v>165</v>
      </c>
      <c r="BF9" s="29" t="s">
        <v>165</v>
      </c>
      <c r="BG9" s="29" t="s">
        <v>165</v>
      </c>
      <c r="BH9" s="29" t="s">
        <v>165</v>
      </c>
      <c r="BI9" s="30" t="s">
        <v>166</v>
      </c>
      <c r="BJ9" s="20" t="s">
        <v>167</v>
      </c>
      <c r="BK9" s="29" t="s">
        <v>165</v>
      </c>
      <c r="BL9" s="30" t="s">
        <v>166</v>
      </c>
      <c r="BM9" s="20" t="s">
        <v>167</v>
      </c>
      <c r="BN9" s="29" t="s">
        <v>165</v>
      </c>
      <c r="BO9" s="29" t="s">
        <v>165</v>
      </c>
      <c r="BP9" s="29" t="s">
        <v>165</v>
      </c>
      <c r="BQ9" s="29" t="s">
        <v>165</v>
      </c>
      <c r="BR9" s="29" t="s">
        <v>165</v>
      </c>
      <c r="BS9" s="29" t="s">
        <v>165</v>
      </c>
      <c r="BT9" s="29" t="s">
        <v>165</v>
      </c>
      <c r="BU9" s="29" t="s">
        <v>165</v>
      </c>
      <c r="BV9" s="29" t="s">
        <v>165</v>
      </c>
      <c r="BW9" s="29" t="s">
        <v>165</v>
      </c>
      <c r="BX9" s="29" t="s">
        <v>165</v>
      </c>
      <c r="BY9" s="29" t="s">
        <v>165</v>
      </c>
      <c r="BZ9" s="29" t="s">
        <v>165</v>
      </c>
      <c r="CA9" s="29" t="s">
        <v>165</v>
      </c>
      <c r="CB9" s="30" t="s">
        <v>166</v>
      </c>
      <c r="CC9" s="20" t="s">
        <v>167</v>
      </c>
      <c r="CD9" s="29" t="s">
        <v>165</v>
      </c>
      <c r="CE9" s="30" t="s">
        <v>166</v>
      </c>
      <c r="CF9" s="20" t="s">
        <v>167</v>
      </c>
      <c r="CG9" s="29" t="s">
        <v>165</v>
      </c>
      <c r="CH9" s="30" t="s">
        <v>166</v>
      </c>
      <c r="CI9" s="20" t="s">
        <v>167</v>
      </c>
      <c r="CJ9" s="29" t="s">
        <v>165</v>
      </c>
      <c r="CK9" s="30" t="s">
        <v>166</v>
      </c>
      <c r="CL9" s="20" t="s">
        <v>167</v>
      </c>
      <c r="CM9" s="29" t="s">
        <v>165</v>
      </c>
      <c r="CN9" s="30" t="s">
        <v>166</v>
      </c>
      <c r="CO9" s="20" t="s">
        <v>167</v>
      </c>
      <c r="CP9" s="29" t="s">
        <v>165</v>
      </c>
      <c r="CQ9" s="30" t="s">
        <v>166</v>
      </c>
      <c r="CR9" s="20" t="s">
        <v>167</v>
      </c>
      <c r="CS9" s="29" t="s">
        <v>165</v>
      </c>
      <c r="CT9" s="29" t="s">
        <v>165</v>
      </c>
      <c r="CU9" s="29" t="s">
        <v>165</v>
      </c>
      <c r="CV9" s="29" t="s">
        <v>165</v>
      </c>
      <c r="CW9" s="29" t="s">
        <v>165</v>
      </c>
      <c r="CX9" s="30" t="s">
        <v>166</v>
      </c>
      <c r="CY9" s="20" t="s">
        <v>167</v>
      </c>
      <c r="CZ9" s="29" t="s">
        <v>165</v>
      </c>
      <c r="DA9" s="30" t="s">
        <v>166</v>
      </c>
      <c r="DB9" s="20" t="s">
        <v>167</v>
      </c>
      <c r="DC9" s="29" t="s">
        <v>165</v>
      </c>
      <c r="DD9" s="30" t="s">
        <v>166</v>
      </c>
      <c r="DE9" s="20" t="s">
        <v>167</v>
      </c>
      <c r="DF9" s="29" t="s">
        <v>165</v>
      </c>
      <c r="DG9" s="29" t="s">
        <v>165</v>
      </c>
      <c r="DH9" s="30" t="s">
        <v>166</v>
      </c>
      <c r="DI9" s="20" t="s">
        <v>167</v>
      </c>
      <c r="DJ9" s="29" t="s">
        <v>165</v>
      </c>
      <c r="DK9" s="29" t="s">
        <v>165</v>
      </c>
      <c r="DL9" s="29" t="s">
        <v>165</v>
      </c>
      <c r="DM9" s="30" t="s">
        <v>166</v>
      </c>
      <c r="DN9" s="20" t="s">
        <v>167</v>
      </c>
      <c r="DO9" s="29" t="s">
        <v>165</v>
      </c>
      <c r="DP9" s="29" t="s">
        <v>165</v>
      </c>
      <c r="DQ9" s="30" t="s">
        <v>166</v>
      </c>
      <c r="DR9" s="20" t="s">
        <v>167</v>
      </c>
      <c r="DS9" s="29" t="s">
        <v>165</v>
      </c>
      <c r="DT9" s="29" t="s">
        <v>165</v>
      </c>
      <c r="DU9" s="30" t="s">
        <v>166</v>
      </c>
      <c r="DV9" s="20" t="s">
        <v>167</v>
      </c>
      <c r="DW9" s="29" t="s">
        <v>165</v>
      </c>
      <c r="DX9" s="30" t="s">
        <v>166</v>
      </c>
      <c r="DY9" s="20" t="s">
        <v>167</v>
      </c>
      <c r="DZ9" s="29" t="s">
        <v>165</v>
      </c>
      <c r="EA9" s="29" t="s">
        <v>165</v>
      </c>
      <c r="EB9" s="29" t="s">
        <v>165</v>
      </c>
      <c r="EC9" s="30" t="s">
        <v>166</v>
      </c>
      <c r="ED9" s="20" t="s">
        <v>167</v>
      </c>
      <c r="EE9" s="29" t="s">
        <v>165</v>
      </c>
      <c r="EF9" s="30" t="s">
        <v>166</v>
      </c>
      <c r="EG9" s="20" t="s">
        <v>167</v>
      </c>
      <c r="EH9" s="29" t="s">
        <v>165</v>
      </c>
      <c r="EI9" s="30" t="s">
        <v>166</v>
      </c>
      <c r="EJ9" s="20" t="s">
        <v>167</v>
      </c>
      <c r="EK9" s="29" t="s">
        <v>165</v>
      </c>
      <c r="EL9" s="29" t="s">
        <v>165</v>
      </c>
      <c r="EM9" s="29" t="s">
        <v>165</v>
      </c>
      <c r="EN9" s="29" t="s">
        <v>165</v>
      </c>
      <c r="EO9" s="30" t="s">
        <v>166</v>
      </c>
      <c r="EP9" s="20" t="s">
        <v>167</v>
      </c>
      <c r="EQ9" s="29" t="s">
        <v>165</v>
      </c>
      <c r="ER9" s="30" t="s">
        <v>166</v>
      </c>
      <c r="ES9" s="20" t="s">
        <v>167</v>
      </c>
      <c r="ET9" s="29" t="s">
        <v>165</v>
      </c>
      <c r="EU9" s="29" t="s">
        <v>165</v>
      </c>
      <c r="EV9" s="29" t="s">
        <v>165</v>
      </c>
      <c r="EW9" s="29" t="s">
        <v>165</v>
      </c>
      <c r="EX9" s="29" t="s">
        <v>165</v>
      </c>
      <c r="EY9" s="29" t="s">
        <v>165</v>
      </c>
      <c r="EZ9" s="29" t="s">
        <v>165</v>
      </c>
      <c r="FA9" s="29" t="s">
        <v>165</v>
      </c>
      <c r="FB9" s="29" t="s">
        <v>165</v>
      </c>
      <c r="FC9" s="29" t="s">
        <v>165</v>
      </c>
      <c r="FD9" s="29" t="s">
        <v>165</v>
      </c>
      <c r="FE9" s="30" t="s">
        <v>166</v>
      </c>
      <c r="FF9" s="20" t="s">
        <v>167</v>
      </c>
      <c r="FG9" s="29" t="s">
        <v>165</v>
      </c>
      <c r="FH9" s="30" t="s">
        <v>166</v>
      </c>
      <c r="FI9" s="20" t="s">
        <v>167</v>
      </c>
      <c r="FJ9" s="29" t="s">
        <v>165</v>
      </c>
      <c r="FK9" s="30" t="s">
        <v>166</v>
      </c>
      <c r="FL9" s="20" t="s">
        <v>167</v>
      </c>
      <c r="FM9" s="29" t="s">
        <v>165</v>
      </c>
      <c r="FN9" s="30" t="s">
        <v>166</v>
      </c>
      <c r="FO9" s="20" t="s">
        <v>167</v>
      </c>
      <c r="FP9" s="29" t="s">
        <v>165</v>
      </c>
      <c r="FQ9" s="30" t="s">
        <v>166</v>
      </c>
      <c r="FR9" s="20" t="s">
        <v>167</v>
      </c>
    </row>
    <row r="10" customFormat="false" ht="12.75" hidden="false" customHeight="false" outlineLevel="0" collapsed="false">
      <c r="A10" s="32" t="s">
        <v>168</v>
      </c>
      <c r="B10" s="33" t="n">
        <f aca="false">H10+I10+J10+L10+O10+Q10+S10+U10+V10+W10+Z10+AB10+AE10+AH10</f>
        <v>230416.2</v>
      </c>
      <c r="C10" s="33" t="n">
        <f aca="false">M10+X10+AC10+AF10+AI10</f>
        <v>-11767</v>
      </c>
      <c r="D10" s="33" t="n">
        <f aca="false">B10+C10</f>
        <v>218649.2</v>
      </c>
      <c r="E10" s="33" t="n">
        <f aca="false">K10+P10+R10+T10+AA10+AK10</f>
        <v>30848.2</v>
      </c>
      <c r="F10" s="33" t="n">
        <f aca="false">AL10</f>
        <v>0</v>
      </c>
      <c r="G10" s="33" t="n">
        <f aca="false">E10+F10</f>
        <v>30848.2</v>
      </c>
      <c r="H10" s="33" t="n">
        <v>40080</v>
      </c>
      <c r="I10" s="33" t="n">
        <v>600.3</v>
      </c>
      <c r="J10" s="33" t="n">
        <v>71979.1</v>
      </c>
      <c r="K10" s="33" t="n">
        <v>30848.2</v>
      </c>
      <c r="L10" s="33" t="n">
        <v>23128.5</v>
      </c>
      <c r="M10" s="33" t="n">
        <v>-11767</v>
      </c>
      <c r="N10" s="33" t="n">
        <f aca="false">L10+M10</f>
        <v>11361.5</v>
      </c>
      <c r="O10" s="33"/>
      <c r="P10" s="33"/>
      <c r="Q10" s="33"/>
      <c r="R10" s="33"/>
      <c r="S10" s="33" t="n">
        <v>0</v>
      </c>
      <c r="T10" s="33" t="n">
        <v>0</v>
      </c>
      <c r="U10" s="33"/>
      <c r="V10" s="33"/>
      <c r="W10" s="33" t="n">
        <v>94628.3</v>
      </c>
      <c r="X10" s="33" t="n">
        <v>0</v>
      </c>
      <c r="Y10" s="33" t="n">
        <f aca="false">W10+X10</f>
        <v>94628.3</v>
      </c>
      <c r="Z10" s="33"/>
      <c r="AA10" s="33"/>
      <c r="AB10" s="33" t="n">
        <v>0</v>
      </c>
      <c r="AC10" s="33"/>
      <c r="AD10" s="33" t="n">
        <f aca="false">AB10+AC10</f>
        <v>0</v>
      </c>
      <c r="AE10" s="33" t="n">
        <v>0</v>
      </c>
      <c r="AF10" s="33" t="n">
        <v>0</v>
      </c>
      <c r="AG10" s="33" t="n">
        <f aca="false">AE10+AF10</f>
        <v>0</v>
      </c>
      <c r="AH10" s="33"/>
      <c r="AI10" s="33"/>
      <c r="AJ10" s="33" t="n">
        <f aca="false">AH10+AI10</f>
        <v>0</v>
      </c>
      <c r="AK10" s="33"/>
      <c r="AL10" s="33"/>
      <c r="AM10" s="33" t="n">
        <f aca="false">AK10+AL10</f>
        <v>0</v>
      </c>
      <c r="AN10" s="33" t="n">
        <f aca="false">AT10+BA10+BB10+BD10+BF10</f>
        <v>22296.6</v>
      </c>
      <c r="AO10" s="33" t="n">
        <f aca="false">AV10+BI10</f>
        <v>989.3</v>
      </c>
      <c r="AP10" s="33" t="n">
        <f aca="false">AN10+AO10</f>
        <v>23285.9</v>
      </c>
      <c r="AQ10" s="33" t="n">
        <f aca="false">BC10+BE10+BG10</f>
        <v>13756.5</v>
      </c>
      <c r="AR10" s="33" t="n">
        <f aca="false">AY10+BL10</f>
        <v>424</v>
      </c>
      <c r="AS10" s="33" t="n">
        <f aca="false">AQ10+AR10</f>
        <v>14180.5</v>
      </c>
      <c r="AT10" s="33" t="n">
        <v>651.1</v>
      </c>
      <c r="AU10" s="33"/>
      <c r="AV10" s="33" t="n">
        <v>338.1</v>
      </c>
      <c r="AW10" s="33" t="n">
        <f aca="false">AU10+AV10</f>
        <v>338.1</v>
      </c>
      <c r="AX10" s="33"/>
      <c r="AY10" s="33" t="n">
        <v>144.9</v>
      </c>
      <c r="AZ10" s="33" t="n">
        <f aca="false">AX10+AY10</f>
        <v>144.9</v>
      </c>
      <c r="BA10" s="33"/>
      <c r="BB10" s="33" t="n">
        <v>21254.4</v>
      </c>
      <c r="BC10" s="33" t="n">
        <v>13588.9</v>
      </c>
      <c r="BD10" s="33" t="n">
        <v>391.1</v>
      </c>
      <c r="BE10" s="33" t="n">
        <v>167.6</v>
      </c>
      <c r="BF10" s="33"/>
      <c r="BG10" s="33"/>
      <c r="BH10" s="33"/>
      <c r="BI10" s="33" t="n">
        <v>651.2</v>
      </c>
      <c r="BJ10" s="33" t="n">
        <f aca="false">BH10+BI10</f>
        <v>651.2</v>
      </c>
      <c r="BK10" s="33"/>
      <c r="BL10" s="33" t="n">
        <v>279.1</v>
      </c>
      <c r="BM10" s="33" t="n">
        <f aca="false">BK10+BL10</f>
        <v>279.1</v>
      </c>
      <c r="BN10" s="33" t="n">
        <f aca="false">BP10+BQ10+BR10+BS10</f>
        <v>438517.1</v>
      </c>
      <c r="BO10" s="33" t="n">
        <f aca="false">BT10</f>
        <v>378.5</v>
      </c>
      <c r="BP10" s="33" t="n">
        <v>17064.1</v>
      </c>
      <c r="BQ10" s="33" t="n">
        <v>418892.1</v>
      </c>
      <c r="BR10" s="33" t="n">
        <v>1677.7</v>
      </c>
      <c r="BS10" s="33" t="n">
        <v>883.2</v>
      </c>
      <c r="BT10" s="33" t="n">
        <v>378.5</v>
      </c>
      <c r="BU10" s="33" t="n">
        <f aca="false">BW10+BY10</f>
        <v>0</v>
      </c>
      <c r="BV10" s="33" t="n">
        <f aca="false">BX10+BZ10</f>
        <v>0</v>
      </c>
      <c r="BW10" s="33"/>
      <c r="BX10" s="33"/>
      <c r="BY10" s="33"/>
      <c r="BZ10" s="33"/>
      <c r="CA10" s="33" t="n">
        <f aca="false">CG10+CM10+CT10+CU10+CW10+CJ10</f>
        <v>841912.4</v>
      </c>
      <c r="CB10" s="33" t="n">
        <f aca="false">CH10+CK10+CN10+CX10</f>
        <v>-205737.6</v>
      </c>
      <c r="CC10" s="33" t="n">
        <f aca="false">CA10+CB10</f>
        <v>636174.8</v>
      </c>
      <c r="CD10" s="33" t="n">
        <f aca="false">CP10+CS10+CV10+CZ10</f>
        <v>413427.9</v>
      </c>
      <c r="CE10" s="33" t="n">
        <f aca="false">CQ10+DA10</f>
        <v>-66780.4</v>
      </c>
      <c r="CF10" s="33" t="n">
        <f aca="false">CD10+CE10</f>
        <v>346647.5</v>
      </c>
      <c r="CG10" s="33" t="n">
        <v>133285.7</v>
      </c>
      <c r="CH10" s="33" t="n">
        <v>-49916.8</v>
      </c>
      <c r="CI10" s="33" t="n">
        <f aca="false">CG10+CH10</f>
        <v>83368.9</v>
      </c>
      <c r="CJ10" s="33"/>
      <c r="CK10" s="33"/>
      <c r="CL10" s="33" t="n">
        <f aca="false">CJ10+CK10</f>
        <v>0</v>
      </c>
      <c r="CM10" s="33"/>
      <c r="CN10" s="33"/>
      <c r="CO10" s="33" t="n">
        <f aca="false">CM10+CN10</f>
        <v>0</v>
      </c>
      <c r="CP10" s="33"/>
      <c r="CQ10" s="33"/>
      <c r="CR10" s="33" t="n">
        <f aca="false">CP10+CQ10</f>
        <v>0</v>
      </c>
      <c r="CS10" s="33" t="n">
        <v>346188.6</v>
      </c>
      <c r="CT10" s="33" t="n">
        <v>541474.5</v>
      </c>
      <c r="CU10" s="33" t="n">
        <v>11331.4</v>
      </c>
      <c r="CV10" s="33" t="n">
        <v>458.9</v>
      </c>
      <c r="CW10" s="33" t="n">
        <v>155820.8</v>
      </c>
      <c r="CX10" s="33" t="n">
        <v>-155820.8</v>
      </c>
      <c r="CY10" s="33" t="n">
        <f aca="false">CW10+CX10</f>
        <v>0</v>
      </c>
      <c r="CZ10" s="33" t="n">
        <v>66780.4</v>
      </c>
      <c r="DA10" s="33" t="n">
        <v>-66780.4</v>
      </c>
      <c r="DB10" s="33" t="n">
        <f aca="false">CZ10+DA10</f>
        <v>0</v>
      </c>
      <c r="DC10" s="33" t="n">
        <f aca="false">DG10+DJ10+DL10+DP10+DT10+DW10+DZ10+EB10</f>
        <v>385056.7</v>
      </c>
      <c r="DD10" s="33" t="n">
        <f aca="false">DH10+DM10+DQ10+DU10+DX10+EC10</f>
        <v>-270372.3</v>
      </c>
      <c r="DE10" s="33" t="n">
        <f aca="false">DC10+DD10</f>
        <v>114684.4</v>
      </c>
      <c r="DF10" s="33" t="n">
        <f aca="false">DK10+DO10+DS10+EA10</f>
        <v>13030.1</v>
      </c>
      <c r="DG10" s="33" t="n">
        <v>0</v>
      </c>
      <c r="DH10" s="33"/>
      <c r="DI10" s="33" t="n">
        <f aca="false">DG10+DH10</f>
        <v>0</v>
      </c>
      <c r="DJ10" s="33"/>
      <c r="DK10" s="33"/>
      <c r="DL10" s="33" t="n">
        <v>263612.7</v>
      </c>
      <c r="DM10" s="33" t="n">
        <v>-263612.7</v>
      </c>
      <c r="DN10" s="33" t="n">
        <f aca="false">DL10+DM10</f>
        <v>0</v>
      </c>
      <c r="DO10" s="33"/>
      <c r="DP10" s="33" t="n">
        <v>62961.6</v>
      </c>
      <c r="DQ10" s="33"/>
      <c r="DR10" s="33" t="n">
        <f aca="false">DP10+DQ10</f>
        <v>62961.6</v>
      </c>
      <c r="DS10" s="33" t="n">
        <v>0</v>
      </c>
      <c r="DT10" s="33"/>
      <c r="DU10" s="33"/>
      <c r="DV10" s="33"/>
      <c r="DW10" s="33"/>
      <c r="DX10" s="33"/>
      <c r="DY10" s="33"/>
      <c r="DZ10" s="33" t="n">
        <v>20380.4</v>
      </c>
      <c r="EA10" s="33" t="n">
        <v>13030.1</v>
      </c>
      <c r="EB10" s="33" t="n">
        <v>38102</v>
      </c>
      <c r="EC10" s="33" t="n">
        <v>-6759.6</v>
      </c>
      <c r="ED10" s="33" t="n">
        <f aca="false">EB10+EC10</f>
        <v>31342.4</v>
      </c>
      <c r="EE10" s="33" t="n">
        <f aca="false">EH10+EK10</f>
        <v>132500</v>
      </c>
      <c r="EF10" s="33" t="n">
        <f aca="false">EI10</f>
        <v>-132500</v>
      </c>
      <c r="EG10" s="33" t="n">
        <f aca="false">EE10+EF10</f>
        <v>0</v>
      </c>
      <c r="EH10" s="33" t="n">
        <v>132500</v>
      </c>
      <c r="EI10" s="33" t="n">
        <v>-132500</v>
      </c>
      <c r="EJ10" s="33" t="n">
        <f aca="false">EH10+EI10</f>
        <v>0</v>
      </c>
      <c r="EK10" s="33"/>
      <c r="EL10" s="33" t="n">
        <f aca="false">EM10</f>
        <v>4532.2</v>
      </c>
      <c r="EM10" s="33" t="n">
        <v>4532.2</v>
      </c>
      <c r="EN10" s="33" t="n">
        <f aca="false">EQ10+ET10+EU10</f>
        <v>4200</v>
      </c>
      <c r="EO10" s="33" t="n">
        <f aca="false">ER10</f>
        <v>0</v>
      </c>
      <c r="EP10" s="33" t="n">
        <f aca="false">EN10+EO10</f>
        <v>4200</v>
      </c>
      <c r="EQ10" s="33"/>
      <c r="ER10" s="33"/>
      <c r="ES10" s="33" t="n">
        <f aca="false">EQ10+ER10</f>
        <v>0</v>
      </c>
      <c r="ET10" s="33"/>
      <c r="EU10" s="33" t="n">
        <v>4200</v>
      </c>
      <c r="EV10" s="33"/>
      <c r="EW10" s="33"/>
      <c r="EX10" s="33"/>
      <c r="EY10" s="33"/>
      <c r="EZ10" s="33" t="n">
        <v>0</v>
      </c>
      <c r="FA10" s="33" t="n">
        <f aca="false">FB10+FC10</f>
        <v>96.4</v>
      </c>
      <c r="FB10" s="33" t="n">
        <v>96.4</v>
      </c>
      <c r="FC10" s="33"/>
      <c r="FD10" s="33" t="n">
        <f aca="false">FG10</f>
        <v>106.7</v>
      </c>
      <c r="FE10" s="33" t="n">
        <f aca="false">FH10</f>
        <v>0</v>
      </c>
      <c r="FF10" s="33" t="n">
        <f aca="false">FD10+FE10</f>
        <v>106.7</v>
      </c>
      <c r="FG10" s="33" t="n">
        <v>106.7</v>
      </c>
      <c r="FH10" s="33"/>
      <c r="FI10" s="33" t="n">
        <f aca="false">FG10+FH10</f>
        <v>106.7</v>
      </c>
      <c r="FJ10" s="34" t="n">
        <f aca="false">FM10+FP10</f>
        <v>2531075.5</v>
      </c>
      <c r="FK10" s="34" t="n">
        <f aca="false">FN10+FQ10</f>
        <v>-685744</v>
      </c>
      <c r="FL10" s="34" t="n">
        <f aca="false">FJ10+FK10</f>
        <v>1845331.5</v>
      </c>
      <c r="FM10" s="33" t="n">
        <f aca="false">B10+AN10+BN10+BU10+CA10+DC10+EL10+EE10+EN10+EV10+EY10+FA10+FD10</f>
        <v>2059634.3</v>
      </c>
      <c r="FN10" s="33" t="n">
        <f aca="false">C10+AO10+CB10+DD10+FE10+EF10+EO10</f>
        <v>-619387.6</v>
      </c>
      <c r="FO10" s="33" t="n">
        <f aca="false">FM10+FN10</f>
        <v>1440246.7</v>
      </c>
      <c r="FP10" s="33" t="n">
        <f aca="false">E10+AQ10+BO10+BV10+CD10+DF10</f>
        <v>471441.2</v>
      </c>
      <c r="FQ10" s="33" t="n">
        <f aca="false">F10+AR10+CE10</f>
        <v>-66356.4</v>
      </c>
      <c r="FR10" s="33" t="n">
        <f aca="false">FP10+FQ10</f>
        <v>405084.8</v>
      </c>
    </row>
    <row r="11" customFormat="false" ht="12.75" hidden="false" customHeight="false" outlineLevel="0" collapsed="false">
      <c r="A11" s="32" t="s">
        <v>169</v>
      </c>
      <c r="B11" s="33" t="n">
        <f aca="false">H11+I11+J11+L11+O11+Q11+S11+U11+V11+W11+Z11+AB11+AE11+AH11</f>
        <v>1925167</v>
      </c>
      <c r="C11" s="33" t="n">
        <f aca="false">M11+X11+AC11+AF11+AI11</f>
        <v>-518561.6</v>
      </c>
      <c r="D11" s="33" t="n">
        <f aca="false">B11+C11</f>
        <v>1406605.4</v>
      </c>
      <c r="E11" s="33" t="n">
        <f aca="false">K11+P11+R11+T11+AA11+AK11</f>
        <v>212314.2</v>
      </c>
      <c r="F11" s="33" t="n">
        <f aca="false">AL11</f>
        <v>0</v>
      </c>
      <c r="G11" s="33" t="n">
        <f aca="false">E11+F11</f>
        <v>212314.2</v>
      </c>
      <c r="H11" s="33" t="n">
        <v>73824</v>
      </c>
      <c r="I11" s="33" t="n">
        <v>2701.4</v>
      </c>
      <c r="J11" s="33" t="n">
        <v>248908.1</v>
      </c>
      <c r="K11" s="33" t="n">
        <v>106674.9</v>
      </c>
      <c r="L11" s="33" t="n">
        <v>36060.1</v>
      </c>
      <c r="M11" s="33" t="n">
        <v>-7337</v>
      </c>
      <c r="N11" s="33" t="n">
        <f aca="false">L11+M11</f>
        <v>28723.1</v>
      </c>
      <c r="O11" s="33"/>
      <c r="P11" s="33"/>
      <c r="Q11" s="33"/>
      <c r="R11" s="33"/>
      <c r="S11" s="33" t="n">
        <v>0</v>
      </c>
      <c r="T11" s="33" t="n">
        <v>0</v>
      </c>
      <c r="U11" s="33"/>
      <c r="V11" s="33"/>
      <c r="W11" s="33"/>
      <c r="X11" s="33"/>
      <c r="Y11" s="33"/>
      <c r="Z11" s="33" t="n">
        <v>246491.7</v>
      </c>
      <c r="AA11" s="33" t="n">
        <v>105639.3</v>
      </c>
      <c r="AB11" s="33" t="n">
        <v>530133</v>
      </c>
      <c r="AC11" s="33"/>
      <c r="AD11" s="33" t="n">
        <f aca="false">AB11+AC11</f>
        <v>530133</v>
      </c>
      <c r="AE11" s="33" t="n">
        <v>787048.7</v>
      </c>
      <c r="AF11" s="33" t="n">
        <v>-511224.6</v>
      </c>
      <c r="AG11" s="33" t="n">
        <f aca="false">AE11+AF11</f>
        <v>275824.1</v>
      </c>
      <c r="AH11" s="33"/>
      <c r="AI11" s="33"/>
      <c r="AJ11" s="33" t="n">
        <f aca="false">AH11+AI11</f>
        <v>0</v>
      </c>
      <c r="AK11" s="33"/>
      <c r="AL11" s="33"/>
      <c r="AM11" s="33" t="n">
        <f aca="false">AK11+AL11</f>
        <v>0</v>
      </c>
      <c r="AN11" s="33" t="n">
        <f aca="false">AT11+BA11+BB11+BD11+BF11</f>
        <v>1776.5</v>
      </c>
      <c r="AO11" s="33" t="n">
        <f aca="false">AV11+BI11</f>
        <v>1011.2</v>
      </c>
      <c r="AP11" s="33" t="n">
        <f aca="false">AN11+AO11</f>
        <v>2787.7</v>
      </c>
      <c r="AQ11" s="33" t="n">
        <f aca="false">BC11+BE11+BG11</f>
        <v>340.9</v>
      </c>
      <c r="AR11" s="33" t="n">
        <f aca="false">AY11+BL11</f>
        <v>433.4</v>
      </c>
      <c r="AS11" s="33" t="n">
        <f aca="false">AQ11+AR11</f>
        <v>774.3</v>
      </c>
      <c r="AT11" s="33" t="n">
        <v>981.1</v>
      </c>
      <c r="AU11" s="33"/>
      <c r="AV11" s="33" t="n">
        <v>1011.2</v>
      </c>
      <c r="AW11" s="33" t="n">
        <f aca="false">AU11+AV11</f>
        <v>1011.2</v>
      </c>
      <c r="AX11" s="33"/>
      <c r="AY11" s="33" t="n">
        <v>433.4</v>
      </c>
      <c r="AZ11" s="33" t="n">
        <f aca="false">AX11+AY11</f>
        <v>433.4</v>
      </c>
      <c r="BA11" s="33"/>
      <c r="BB11" s="33"/>
      <c r="BC11" s="33"/>
      <c r="BD11" s="33"/>
      <c r="BE11" s="33"/>
      <c r="BF11" s="33" t="n">
        <v>795.4</v>
      </c>
      <c r="BG11" s="33" t="n">
        <v>340.9</v>
      </c>
      <c r="BH11" s="33"/>
      <c r="BI11" s="33"/>
      <c r="BJ11" s="33" t="n">
        <f aca="false">BH11+BI11</f>
        <v>0</v>
      </c>
      <c r="BK11" s="33"/>
      <c r="BL11" s="33"/>
      <c r="BM11" s="33" t="n">
        <f aca="false">BK11+BL11</f>
        <v>0</v>
      </c>
      <c r="BN11" s="33" t="n">
        <f aca="false">BP11+BQ11+BR11+BS11</f>
        <v>46294.2</v>
      </c>
      <c r="BO11" s="33" t="n">
        <f aca="false">BT11</f>
        <v>682.1</v>
      </c>
      <c r="BP11" s="33" t="n">
        <v>38592.7</v>
      </c>
      <c r="BQ11" s="33"/>
      <c r="BR11" s="33" t="n">
        <v>6109.9</v>
      </c>
      <c r="BS11" s="33" t="n">
        <v>1591.6</v>
      </c>
      <c r="BT11" s="33" t="n">
        <v>682.1</v>
      </c>
      <c r="BU11" s="33" t="n">
        <f aca="false">BW11+BY11</f>
        <v>0</v>
      </c>
      <c r="BV11" s="33" t="n">
        <f aca="false">BX11+BZ11</f>
        <v>0</v>
      </c>
      <c r="BW11" s="33"/>
      <c r="BX11" s="33"/>
      <c r="BY11" s="33"/>
      <c r="BZ11" s="33"/>
      <c r="CA11" s="33" t="n">
        <f aca="false">CG11+CM11+CT11+CU11+CW11+CJ11</f>
        <v>1523365</v>
      </c>
      <c r="CB11" s="33" t="n">
        <f aca="false">CH11+CK11+CN11+CX11</f>
        <v>-79955</v>
      </c>
      <c r="CC11" s="33" t="n">
        <f aca="false">CA11+CB11</f>
        <v>1443410</v>
      </c>
      <c r="CD11" s="33" t="n">
        <f aca="false">CP11+CS11+CV11+CZ11</f>
        <v>788770.3</v>
      </c>
      <c r="CE11" s="33" t="n">
        <f aca="false">CQ11+DA11</f>
        <v>0</v>
      </c>
      <c r="CF11" s="33" t="n">
        <f aca="false">CD11+CE11</f>
        <v>788770.3</v>
      </c>
      <c r="CG11" s="33" t="n">
        <v>187676.3</v>
      </c>
      <c r="CH11" s="33" t="n">
        <v>-79955</v>
      </c>
      <c r="CI11" s="33" t="n">
        <f aca="false">CG11+CH11</f>
        <v>107721.3</v>
      </c>
      <c r="CJ11" s="33"/>
      <c r="CK11" s="33"/>
      <c r="CL11" s="33" t="n">
        <f aca="false">CJ11+CK11</f>
        <v>0</v>
      </c>
      <c r="CM11" s="33"/>
      <c r="CN11" s="33"/>
      <c r="CO11" s="33" t="n">
        <f aca="false">CM11+CN11</f>
        <v>0</v>
      </c>
      <c r="CP11" s="33"/>
      <c r="CQ11" s="33"/>
      <c r="CR11" s="33" t="n">
        <f aca="false">CP11+CQ11</f>
        <v>0</v>
      </c>
      <c r="CS11" s="33" t="n">
        <v>788110.7</v>
      </c>
      <c r="CT11" s="33" t="n">
        <v>1319399.7</v>
      </c>
      <c r="CU11" s="33" t="n">
        <v>16289</v>
      </c>
      <c r="CV11" s="33" t="n">
        <v>659.6</v>
      </c>
      <c r="CW11" s="33"/>
      <c r="CX11" s="33"/>
      <c r="CY11" s="33" t="n">
        <f aca="false">CW11+CX11</f>
        <v>0</v>
      </c>
      <c r="CZ11" s="33"/>
      <c r="DA11" s="33"/>
      <c r="DB11" s="33" t="n">
        <f aca="false">CZ11+DA11</f>
        <v>0</v>
      </c>
      <c r="DC11" s="33" t="n">
        <f aca="false">DG11+DJ11+DL11+DP11+DT11+DW11+DZ11+EB11</f>
        <v>167354.3</v>
      </c>
      <c r="DD11" s="33" t="n">
        <f aca="false">DH11+DM11+DQ11+DU11+DX11+EC11</f>
        <v>12.5</v>
      </c>
      <c r="DE11" s="33" t="n">
        <f aca="false">DC11+DD11</f>
        <v>167366.8</v>
      </c>
      <c r="DF11" s="33" t="n">
        <f aca="false">DK11+DO11+DS11+EA11</f>
        <v>35017.5</v>
      </c>
      <c r="DG11" s="33" t="n">
        <v>0</v>
      </c>
      <c r="DH11" s="33"/>
      <c r="DI11" s="33" t="n">
        <f aca="false">DG11+DH11</f>
        <v>0</v>
      </c>
      <c r="DJ11" s="33"/>
      <c r="DK11" s="33"/>
      <c r="DL11" s="33" t="n">
        <v>0</v>
      </c>
      <c r="DM11" s="33"/>
      <c r="DN11" s="33" t="n">
        <f aca="false">DL11+DM11</f>
        <v>0</v>
      </c>
      <c r="DO11" s="33" t="n">
        <v>646.5</v>
      </c>
      <c r="DP11" s="33" t="n">
        <v>22041.2</v>
      </c>
      <c r="DQ11" s="33"/>
      <c r="DR11" s="33" t="n">
        <f aca="false">DP11+DQ11</f>
        <v>22041.2</v>
      </c>
      <c r="DS11" s="33" t="n">
        <v>0</v>
      </c>
      <c r="DT11" s="33" t="n">
        <v>136.5</v>
      </c>
      <c r="DU11" s="33" t="n">
        <v>12.5</v>
      </c>
      <c r="DV11" s="33" t="n">
        <f aca="false">DT11+DU11</f>
        <v>149</v>
      </c>
      <c r="DW11" s="33"/>
      <c r="DX11" s="33"/>
      <c r="DY11" s="33"/>
      <c r="DZ11" s="33" t="n">
        <v>53759.6</v>
      </c>
      <c r="EA11" s="33" t="n">
        <v>34371</v>
      </c>
      <c r="EB11" s="33" t="n">
        <v>91417</v>
      </c>
      <c r="EC11" s="33"/>
      <c r="ED11" s="33" t="n">
        <f aca="false">EB11+EC11</f>
        <v>91417</v>
      </c>
      <c r="EE11" s="33" t="n">
        <f aca="false">EH11+EK11</f>
        <v>0</v>
      </c>
      <c r="EF11" s="33" t="n">
        <f aca="false">EI11</f>
        <v>0</v>
      </c>
      <c r="EG11" s="33" t="n">
        <f aca="false">EE11+EF11</f>
        <v>0</v>
      </c>
      <c r="EH11" s="33"/>
      <c r="EI11" s="33"/>
      <c r="EJ11" s="33" t="n">
        <f aca="false">EH11+EI11</f>
        <v>0</v>
      </c>
      <c r="EK11" s="33"/>
      <c r="EL11" s="33" t="n">
        <f aca="false">EM11</f>
        <v>13241.3</v>
      </c>
      <c r="EM11" s="33" t="n">
        <v>13241.3</v>
      </c>
      <c r="EN11" s="33" t="n">
        <f aca="false">EQ11+ET11+EU11</f>
        <v>1026354</v>
      </c>
      <c r="EO11" s="33" t="n">
        <f aca="false">ER11</f>
        <v>0</v>
      </c>
      <c r="EP11" s="33" t="n">
        <f aca="false">EN11+EO11</f>
        <v>1026354</v>
      </c>
      <c r="EQ11" s="33"/>
      <c r="ER11" s="33"/>
      <c r="ES11" s="33" t="n">
        <f aca="false">EQ11+ER11</f>
        <v>0</v>
      </c>
      <c r="ET11" s="33" t="n">
        <v>982996.4</v>
      </c>
      <c r="EU11" s="33" t="n">
        <v>43357.6</v>
      </c>
      <c r="EV11" s="33"/>
      <c r="EW11" s="33"/>
      <c r="EX11" s="33"/>
      <c r="EY11" s="33"/>
      <c r="EZ11" s="33" t="n">
        <v>0</v>
      </c>
      <c r="FA11" s="33" t="n">
        <f aca="false">FB11+FC11</f>
        <v>167</v>
      </c>
      <c r="FB11" s="33" t="n">
        <v>167</v>
      </c>
      <c r="FC11" s="33"/>
      <c r="FD11" s="33" t="n">
        <f aca="false">FG11</f>
        <v>106.7</v>
      </c>
      <c r="FE11" s="33" t="n">
        <f aca="false">FH11</f>
        <v>0</v>
      </c>
      <c r="FF11" s="33" t="n">
        <f aca="false">FD11+FE11</f>
        <v>106.7</v>
      </c>
      <c r="FG11" s="33" t="n">
        <v>106.7</v>
      </c>
      <c r="FH11" s="33"/>
      <c r="FI11" s="33" t="n">
        <f aca="false">FG11+FH11</f>
        <v>106.7</v>
      </c>
      <c r="FJ11" s="34" t="n">
        <f aca="false">FM11+FP11</f>
        <v>5740951</v>
      </c>
      <c r="FK11" s="34" t="n">
        <f aca="false">FN11+FQ11</f>
        <v>-597059.5</v>
      </c>
      <c r="FL11" s="34" t="n">
        <f aca="false">FJ11+FK11</f>
        <v>5143891.5</v>
      </c>
      <c r="FM11" s="33" t="n">
        <f aca="false">B11+AN11+BN11+BU11+CA11+DC11+EL11+EE11+EN11+EV11+EY11+FA11+FD11</f>
        <v>4703826</v>
      </c>
      <c r="FN11" s="33" t="n">
        <f aca="false">C11+AO11+CB11+DD11+FE11+EF11+EO11</f>
        <v>-597492.9</v>
      </c>
      <c r="FO11" s="33" t="n">
        <f aca="false">FM11+FN11</f>
        <v>4106333.1</v>
      </c>
      <c r="FP11" s="33" t="n">
        <f aca="false">E11+AQ11+BO11+BV11+CD11+DF11</f>
        <v>1037125</v>
      </c>
      <c r="FQ11" s="33" t="n">
        <f aca="false">F11+AR11+CE11</f>
        <v>433.4</v>
      </c>
      <c r="FR11" s="33" t="n">
        <f aca="false">FP11+FQ11</f>
        <v>1037558.4</v>
      </c>
    </row>
    <row r="12" customFormat="false" ht="12.75" hidden="false" customHeight="false" outlineLevel="0" collapsed="false">
      <c r="A12" s="32" t="s">
        <v>170</v>
      </c>
      <c r="B12" s="33" t="n">
        <f aca="false">H12+I12+J12+L12+O12+Q12+S12+U12+V12+W12+Z12+AB12+AE12+AH12</f>
        <v>1877000.6</v>
      </c>
      <c r="C12" s="33" t="n">
        <f aca="false">M12+X12+AC12+AF12+AI12</f>
        <v>525564.1</v>
      </c>
      <c r="D12" s="33" t="n">
        <f aca="false">B12+C12</f>
        <v>2402564.7</v>
      </c>
      <c r="E12" s="33" t="n">
        <f aca="false">K12+P12+R12+T12+AA12+AK12</f>
        <v>28313.4</v>
      </c>
      <c r="F12" s="33" t="n">
        <f aca="false">AL12</f>
        <v>0</v>
      </c>
      <c r="G12" s="33" t="n">
        <f aca="false">E12+F12</f>
        <v>28313.4</v>
      </c>
      <c r="H12" s="33" t="n">
        <v>26496</v>
      </c>
      <c r="I12" s="33"/>
      <c r="J12" s="33" t="n">
        <v>64790.9</v>
      </c>
      <c r="K12" s="33" t="n">
        <v>27767.5</v>
      </c>
      <c r="L12" s="33" t="n">
        <v>13195.7</v>
      </c>
      <c r="M12" s="33" t="n">
        <v>1149</v>
      </c>
      <c r="N12" s="33" t="n">
        <f aca="false">L12+M12</f>
        <v>14344.7</v>
      </c>
      <c r="O12" s="33"/>
      <c r="P12" s="33"/>
      <c r="Q12" s="33"/>
      <c r="R12" s="33"/>
      <c r="S12" s="33" t="n">
        <v>853.8</v>
      </c>
      <c r="T12" s="33" t="n">
        <v>545.9</v>
      </c>
      <c r="U12" s="33"/>
      <c r="V12" s="33"/>
      <c r="W12" s="33" t="n">
        <v>457095</v>
      </c>
      <c r="X12" s="33" t="n">
        <v>303200.2</v>
      </c>
      <c r="Y12" s="33" t="n">
        <f aca="false">W12+X12</f>
        <v>760295.2</v>
      </c>
      <c r="Z12" s="33"/>
      <c r="AA12" s="33"/>
      <c r="AB12" s="33" t="n">
        <v>731064.2</v>
      </c>
      <c r="AC12" s="33" t="n">
        <v>261611.6</v>
      </c>
      <c r="AD12" s="33" t="n">
        <f aca="false">AB12+AC12</f>
        <v>992675.8</v>
      </c>
      <c r="AE12" s="33" t="n">
        <v>583505</v>
      </c>
      <c r="AF12" s="33" t="n">
        <v>-40396.7</v>
      </c>
      <c r="AG12" s="33" t="n">
        <f aca="false">AE12+AF12</f>
        <v>543108.3</v>
      </c>
      <c r="AH12" s="33"/>
      <c r="AI12" s="33"/>
      <c r="AJ12" s="33" t="n">
        <f aca="false">AH12+AI12</f>
        <v>0</v>
      </c>
      <c r="AK12" s="33"/>
      <c r="AL12" s="33"/>
      <c r="AM12" s="33" t="n">
        <f aca="false">AK12+AL12</f>
        <v>0</v>
      </c>
      <c r="AN12" s="33" t="n">
        <f aca="false">AT12+BA12+BB12+BD12+BF12</f>
        <v>855.4</v>
      </c>
      <c r="AO12" s="33" t="n">
        <f aca="false">AV12+BI12</f>
        <v>269.6</v>
      </c>
      <c r="AP12" s="33" t="n">
        <f aca="false">AN12+AO12</f>
        <v>1125</v>
      </c>
      <c r="AQ12" s="33"/>
      <c r="AR12" s="33" t="n">
        <f aca="false">AY12+BL12</f>
        <v>115.5</v>
      </c>
      <c r="AS12" s="33" t="n">
        <f aca="false">AQ12+AR12</f>
        <v>115.5</v>
      </c>
      <c r="AT12" s="33" t="n">
        <v>855.4</v>
      </c>
      <c r="AU12" s="33"/>
      <c r="AV12" s="33" t="n">
        <v>269.6</v>
      </c>
      <c r="AW12" s="33" t="n">
        <f aca="false">AU12+AV12</f>
        <v>269.6</v>
      </c>
      <c r="AX12" s="33"/>
      <c r="AY12" s="33" t="n">
        <v>115.5</v>
      </c>
      <c r="AZ12" s="33" t="n">
        <f aca="false">AX12+AY12</f>
        <v>115.5</v>
      </c>
      <c r="BA12" s="33"/>
      <c r="BB12" s="33"/>
      <c r="BC12" s="33"/>
      <c r="BD12" s="33"/>
      <c r="BE12" s="33"/>
      <c r="BF12" s="33"/>
      <c r="BG12" s="33"/>
      <c r="BH12" s="33"/>
      <c r="BI12" s="33"/>
      <c r="BJ12" s="33" t="n">
        <f aca="false">BH12+BI12</f>
        <v>0</v>
      </c>
      <c r="BK12" s="33"/>
      <c r="BL12" s="33"/>
      <c r="BM12" s="33" t="n">
        <f aca="false">BK12+BL12</f>
        <v>0</v>
      </c>
      <c r="BN12" s="33" t="n">
        <f aca="false">BP12+BQ12+BR12+BS12</f>
        <v>8775</v>
      </c>
      <c r="BO12" s="33" t="n">
        <f aca="false">BT12</f>
        <v>87.6</v>
      </c>
      <c r="BP12" s="33" t="n">
        <v>6032.6</v>
      </c>
      <c r="BQ12" s="33"/>
      <c r="BR12" s="33" t="n">
        <v>2538</v>
      </c>
      <c r="BS12" s="33" t="n">
        <v>204.4</v>
      </c>
      <c r="BT12" s="33" t="n">
        <v>87.6</v>
      </c>
      <c r="BU12" s="33" t="n">
        <f aca="false">BW12+BY12</f>
        <v>0</v>
      </c>
      <c r="BV12" s="33" t="n">
        <f aca="false">BX12+BZ12</f>
        <v>0</v>
      </c>
      <c r="BW12" s="33"/>
      <c r="BX12" s="33"/>
      <c r="BY12" s="33"/>
      <c r="BZ12" s="33"/>
      <c r="CA12" s="33" t="n">
        <f aca="false">CG12+CM12+CT12+CU12+CW12+CJ12</f>
        <v>90884.9</v>
      </c>
      <c r="CB12" s="33" t="n">
        <f aca="false">CH12+CK12+CN12+CX12</f>
        <v>0</v>
      </c>
      <c r="CC12" s="33" t="n">
        <f aca="false">CA12+CB12</f>
        <v>90884.9</v>
      </c>
      <c r="CD12" s="33" t="n">
        <f aca="false">CP12+CS12+CV12+CZ12</f>
        <v>200.7</v>
      </c>
      <c r="CE12" s="33" t="n">
        <f aca="false">CQ12+DA12</f>
        <v>0</v>
      </c>
      <c r="CF12" s="33" t="n">
        <f aca="false">CD12+CE12</f>
        <v>200.7</v>
      </c>
      <c r="CG12" s="33" t="n">
        <v>85927.4</v>
      </c>
      <c r="CH12" s="33" t="n">
        <v>0</v>
      </c>
      <c r="CI12" s="33" t="n">
        <f aca="false">CG12+CH12</f>
        <v>85927.4</v>
      </c>
      <c r="CJ12" s="33"/>
      <c r="CK12" s="33"/>
      <c r="CL12" s="33" t="n">
        <f aca="false">CJ12+CK12</f>
        <v>0</v>
      </c>
      <c r="CM12" s="33"/>
      <c r="CN12" s="33"/>
      <c r="CO12" s="33" t="n">
        <f aca="false">CM12+CN12</f>
        <v>0</v>
      </c>
      <c r="CP12" s="33"/>
      <c r="CQ12" s="33"/>
      <c r="CR12" s="33" t="n">
        <f aca="false">CP12+CQ12</f>
        <v>0</v>
      </c>
      <c r="CS12" s="33" t="n">
        <v>0</v>
      </c>
      <c r="CT12" s="33" t="n">
        <v>0</v>
      </c>
      <c r="CU12" s="33" t="n">
        <v>4957.5</v>
      </c>
      <c r="CV12" s="33" t="n">
        <v>200.7</v>
      </c>
      <c r="CW12" s="33"/>
      <c r="CX12" s="33"/>
      <c r="CY12" s="33" t="n">
        <f aca="false">CW12+CX12</f>
        <v>0</v>
      </c>
      <c r="CZ12" s="33"/>
      <c r="DA12" s="33"/>
      <c r="DB12" s="33" t="n">
        <f aca="false">CZ12+DA12</f>
        <v>0</v>
      </c>
      <c r="DC12" s="33" t="n">
        <f aca="false">DG12+DJ12+DL12+DP12+DT12+DW12+DZ12+EB12</f>
        <v>170064.2</v>
      </c>
      <c r="DD12" s="33" t="n">
        <f aca="false">DH12+DM12+DQ12+DU12+DX12+EC12</f>
        <v>20225.7</v>
      </c>
      <c r="DE12" s="33" t="n">
        <f aca="false">DC12+DD12</f>
        <v>190289.9</v>
      </c>
      <c r="DF12" s="33" t="n">
        <f aca="false">DK12+DO12+DS12+EA12</f>
        <v>8618.7</v>
      </c>
      <c r="DG12" s="33" t="n">
        <v>0</v>
      </c>
      <c r="DH12" s="33"/>
      <c r="DI12" s="33" t="n">
        <f aca="false">DG12+DH12</f>
        <v>0</v>
      </c>
      <c r="DJ12" s="33"/>
      <c r="DK12" s="33"/>
      <c r="DL12" s="33" t="n">
        <v>0</v>
      </c>
      <c r="DM12" s="33"/>
      <c r="DN12" s="33" t="n">
        <f aca="false">DL12+DM12</f>
        <v>0</v>
      </c>
      <c r="DO12" s="33"/>
      <c r="DP12" s="33" t="n">
        <v>24197.5</v>
      </c>
      <c r="DQ12" s="33" t="n">
        <v>20128.1</v>
      </c>
      <c r="DR12" s="33" t="n">
        <f aca="false">DP12+DQ12</f>
        <v>44325.6</v>
      </c>
      <c r="DS12" s="33" t="n">
        <v>0</v>
      </c>
      <c r="DT12" s="33" t="n">
        <v>1025.6</v>
      </c>
      <c r="DU12" s="33" t="n">
        <v>97.6</v>
      </c>
      <c r="DV12" s="33" t="n">
        <f aca="false">DT12+DU12</f>
        <v>1123.2</v>
      </c>
      <c r="DW12" s="33"/>
      <c r="DX12" s="33"/>
      <c r="DY12" s="33"/>
      <c r="DZ12" s="33" t="n">
        <v>13480.5</v>
      </c>
      <c r="EA12" s="33" t="n">
        <v>8618.7</v>
      </c>
      <c r="EB12" s="33" t="n">
        <v>131360.6</v>
      </c>
      <c r="EC12" s="33"/>
      <c r="ED12" s="33" t="n">
        <f aca="false">EB12+EC12</f>
        <v>131360.6</v>
      </c>
      <c r="EE12" s="33" t="n">
        <f aca="false">EH12+EK12</f>
        <v>0</v>
      </c>
      <c r="EF12" s="33" t="n">
        <f aca="false">EI12</f>
        <v>0</v>
      </c>
      <c r="EG12" s="33" t="n">
        <f aca="false">EE12+EF12</f>
        <v>0</v>
      </c>
      <c r="EH12" s="33"/>
      <c r="EI12" s="33"/>
      <c r="EJ12" s="33" t="n">
        <f aca="false">EH12+EI12</f>
        <v>0</v>
      </c>
      <c r="EK12" s="33"/>
      <c r="EL12" s="33" t="n">
        <f aca="false">EM12</f>
        <v>4138.3</v>
      </c>
      <c r="EM12" s="33" t="n">
        <v>4138.3</v>
      </c>
      <c r="EN12" s="33" t="n">
        <f aca="false">EQ12+ET12+EU12</f>
        <v>197201.3</v>
      </c>
      <c r="EO12" s="33" t="n">
        <f aca="false">ER12</f>
        <v>0</v>
      </c>
      <c r="EP12" s="33" t="n">
        <f aca="false">EN12+EO12</f>
        <v>197201.3</v>
      </c>
      <c r="EQ12" s="33" t="n">
        <v>66825.3</v>
      </c>
      <c r="ER12" s="33"/>
      <c r="ES12" s="33" t="n">
        <f aca="false">EQ12+ER12</f>
        <v>66825.3</v>
      </c>
      <c r="ET12" s="33" t="n">
        <v>126876</v>
      </c>
      <c r="EU12" s="33" t="n">
        <v>3500</v>
      </c>
      <c r="EV12" s="33" t="n">
        <f aca="false">EX12</f>
        <v>450000</v>
      </c>
      <c r="EW12" s="33"/>
      <c r="EX12" s="33" t="n">
        <v>450000</v>
      </c>
      <c r="EY12" s="33"/>
      <c r="EZ12" s="33" t="n">
        <v>0</v>
      </c>
      <c r="FA12" s="33" t="n">
        <f aca="false">FB12+FC12</f>
        <v>87</v>
      </c>
      <c r="FB12" s="33" t="n">
        <v>87</v>
      </c>
      <c r="FC12" s="33"/>
      <c r="FD12" s="33" t="n">
        <f aca="false">FG12</f>
        <v>80</v>
      </c>
      <c r="FE12" s="33" t="n">
        <f aca="false">FH12</f>
        <v>0</v>
      </c>
      <c r="FF12" s="33" t="n">
        <f aca="false">FD12+FE12</f>
        <v>80</v>
      </c>
      <c r="FG12" s="33" t="n">
        <v>80</v>
      </c>
      <c r="FH12" s="33"/>
      <c r="FI12" s="33" t="n">
        <f aca="false">FG12+FH12</f>
        <v>80</v>
      </c>
      <c r="FJ12" s="34" t="n">
        <f aca="false">FM12+FP12</f>
        <v>2836307.1</v>
      </c>
      <c r="FK12" s="34" t="n">
        <f aca="false">FN12+FQ12</f>
        <v>546174.9</v>
      </c>
      <c r="FL12" s="34" t="n">
        <f aca="false">FJ12+FK12</f>
        <v>3382482</v>
      </c>
      <c r="FM12" s="33" t="n">
        <f aca="false">B12+AN12+BN12+BU12+CA12+DC12+EL12+EE12+EN12+EV12+EY12+FA12+FD12</f>
        <v>2799086.7</v>
      </c>
      <c r="FN12" s="33" t="n">
        <f aca="false">C12+AO12+CB12+DD12+FE12+EF12+EO12</f>
        <v>546059.4</v>
      </c>
      <c r="FO12" s="33" t="n">
        <f aca="false">FM12+FN12</f>
        <v>3345146.1</v>
      </c>
      <c r="FP12" s="33" t="n">
        <f aca="false">E12+AQ12+BO12+BV12+CD12+DF12</f>
        <v>37220.4</v>
      </c>
      <c r="FQ12" s="33" t="n">
        <f aca="false">F12+AR12+CE12</f>
        <v>115.5</v>
      </c>
      <c r="FR12" s="33" t="n">
        <f aca="false">FP12+FQ12</f>
        <v>37335.9</v>
      </c>
    </row>
    <row r="13" customFormat="false" ht="12.75" hidden="false" customHeight="false" outlineLevel="0" collapsed="false">
      <c r="A13" s="32" t="s">
        <v>171</v>
      </c>
      <c r="B13" s="33" t="n">
        <f aca="false">H13+I13+J13+L13+O13+Q13+S13+U13+V13+W13+Z13+AB13+AE13+AH13</f>
        <v>405729.9</v>
      </c>
      <c r="C13" s="33" t="n">
        <f aca="false">M13+X13+AC13+AF13+AI13</f>
        <v>-4835</v>
      </c>
      <c r="D13" s="33" t="n">
        <f aca="false">B13+C13</f>
        <v>400894.9</v>
      </c>
      <c r="E13" s="33" t="n">
        <f aca="false">K13+P13+R13+T13+AA13+AK13</f>
        <v>70938.6</v>
      </c>
      <c r="F13" s="33" t="n">
        <f aca="false">AL13</f>
        <v>0</v>
      </c>
      <c r="G13" s="33" t="n">
        <f aca="false">E13+F13</f>
        <v>70938.6</v>
      </c>
      <c r="H13" s="33" t="n">
        <v>10080</v>
      </c>
      <c r="I13" s="33" t="n">
        <v>771.8</v>
      </c>
      <c r="J13" s="33" t="n">
        <v>165523.4</v>
      </c>
      <c r="K13" s="33" t="n">
        <v>70938.6</v>
      </c>
      <c r="L13" s="33" t="n">
        <v>35640.9</v>
      </c>
      <c r="M13" s="33" t="n">
        <v>-4835</v>
      </c>
      <c r="N13" s="33" t="n">
        <f aca="false">L13+M13</f>
        <v>30805.9</v>
      </c>
      <c r="O13" s="33"/>
      <c r="P13" s="33"/>
      <c r="Q13" s="33"/>
      <c r="R13" s="33"/>
      <c r="S13" s="33" t="n">
        <v>0</v>
      </c>
      <c r="T13" s="33" t="n">
        <v>0</v>
      </c>
      <c r="U13" s="33"/>
      <c r="V13" s="33"/>
      <c r="W13" s="33" t="n">
        <v>22353.5</v>
      </c>
      <c r="X13" s="33" t="n">
        <v>0</v>
      </c>
      <c r="Y13" s="33" t="n">
        <f aca="false">W13+X13</f>
        <v>22353.5</v>
      </c>
      <c r="Z13" s="33"/>
      <c r="AA13" s="33"/>
      <c r="AB13" s="33" t="n">
        <v>0</v>
      </c>
      <c r="AC13" s="33"/>
      <c r="AD13" s="33" t="n">
        <f aca="false">AB13+AC13</f>
        <v>0</v>
      </c>
      <c r="AE13" s="33" t="n">
        <v>171360.3</v>
      </c>
      <c r="AF13" s="33" t="n">
        <v>0</v>
      </c>
      <c r="AG13" s="33" t="n">
        <f aca="false">AE13+AF13</f>
        <v>171360.3</v>
      </c>
      <c r="AH13" s="33"/>
      <c r="AI13" s="33"/>
      <c r="AJ13" s="33" t="n">
        <f aca="false">AH13+AI13</f>
        <v>0</v>
      </c>
      <c r="AK13" s="33"/>
      <c r="AL13" s="33"/>
      <c r="AM13" s="33" t="n">
        <f aca="false">AK13+AL13</f>
        <v>0</v>
      </c>
      <c r="AN13" s="33" t="n">
        <f aca="false">AT13+BA13+BB13+BD13+BF13</f>
        <v>38075.2</v>
      </c>
      <c r="AO13" s="33" t="n">
        <f aca="false">AV13+BI13</f>
        <v>737.7</v>
      </c>
      <c r="AP13" s="33" t="n">
        <f aca="false">AN13+AO13</f>
        <v>38812.9</v>
      </c>
      <c r="AQ13" s="33" t="n">
        <f aca="false">BC13+BE13+BG13</f>
        <v>22561.1</v>
      </c>
      <c r="AR13" s="33" t="n">
        <f aca="false">AY13+BL13</f>
        <v>316.1</v>
      </c>
      <c r="AS13" s="33" t="n">
        <f aca="false">AQ13+AR13</f>
        <v>22877.2</v>
      </c>
      <c r="AT13" s="33" t="n">
        <v>692.8</v>
      </c>
      <c r="AU13" s="33"/>
      <c r="AV13" s="33" t="n">
        <v>737.7</v>
      </c>
      <c r="AW13" s="33" t="n">
        <f aca="false">AU13+AV13</f>
        <v>737.7</v>
      </c>
      <c r="AX13" s="33"/>
      <c r="AY13" s="33" t="n">
        <v>316.1</v>
      </c>
      <c r="AZ13" s="33" t="n">
        <f aca="false">AX13+AY13</f>
        <v>316.1</v>
      </c>
      <c r="BA13" s="33"/>
      <c r="BB13" s="33" t="n">
        <v>36718.8</v>
      </c>
      <c r="BC13" s="33" t="n">
        <v>22276.7</v>
      </c>
      <c r="BD13" s="33" t="n">
        <v>663.6</v>
      </c>
      <c r="BE13" s="33" t="n">
        <v>284.4</v>
      </c>
      <c r="BF13" s="33"/>
      <c r="BG13" s="33"/>
      <c r="BH13" s="33"/>
      <c r="BI13" s="33"/>
      <c r="BJ13" s="33" t="n">
        <f aca="false">BH13+BI13</f>
        <v>0</v>
      </c>
      <c r="BK13" s="33"/>
      <c r="BL13" s="33"/>
      <c r="BM13" s="33" t="n">
        <f aca="false">BK13+BL13</f>
        <v>0</v>
      </c>
      <c r="BN13" s="33" t="n">
        <f aca="false">BP13+BQ13+BR13+BS13</f>
        <v>46150.1</v>
      </c>
      <c r="BO13" s="33" t="n">
        <f aca="false">BT13</f>
        <v>681.8</v>
      </c>
      <c r="BP13" s="33" t="n">
        <v>38450.1</v>
      </c>
      <c r="BQ13" s="33"/>
      <c r="BR13" s="33" t="n">
        <v>6109.3</v>
      </c>
      <c r="BS13" s="33" t="n">
        <v>1590.7</v>
      </c>
      <c r="BT13" s="33" t="n">
        <v>681.8</v>
      </c>
      <c r="BU13" s="33" t="n">
        <f aca="false">BW13+BY13</f>
        <v>0</v>
      </c>
      <c r="BV13" s="33" t="n">
        <f aca="false">BX13+BZ13</f>
        <v>0</v>
      </c>
      <c r="BW13" s="33"/>
      <c r="BX13" s="33"/>
      <c r="BY13" s="33"/>
      <c r="BZ13" s="33"/>
      <c r="CA13" s="33" t="n">
        <f aca="false">CG13+CM13+CT13+CU13+CW13+CJ13</f>
        <v>278274.2</v>
      </c>
      <c r="CB13" s="33" t="n">
        <f aca="false">CH13+CK13+CN13+CX13</f>
        <v>64840.6</v>
      </c>
      <c r="CC13" s="33" t="n">
        <f aca="false">CA13+CB13</f>
        <v>343114.8</v>
      </c>
      <c r="CD13" s="33" t="n">
        <f aca="false">CP13+CS13+CV13+CZ13</f>
        <v>76710.5</v>
      </c>
      <c r="CE13" s="33" t="n">
        <f aca="false">CQ13+DA13</f>
        <v>-3411.2</v>
      </c>
      <c r="CF13" s="33" t="n">
        <f aca="false">CD13+CE13</f>
        <v>73299.3</v>
      </c>
      <c r="CG13" s="33" t="n">
        <v>105962.3</v>
      </c>
      <c r="CH13" s="33" t="n">
        <v>75187</v>
      </c>
      <c r="CI13" s="33" t="n">
        <f aca="false">CG13+CH13</f>
        <v>181149.3</v>
      </c>
      <c r="CJ13" s="33" t="n">
        <v>5737.6</v>
      </c>
      <c r="CK13" s="33" t="n">
        <v>-5011</v>
      </c>
      <c r="CL13" s="33" t="n">
        <f aca="false">CJ13+CK13</f>
        <v>726.6</v>
      </c>
      <c r="CM13" s="33" t="n">
        <v>116832.8</v>
      </c>
      <c r="CN13" s="33" t="n">
        <v>-5335.4</v>
      </c>
      <c r="CO13" s="33" t="n">
        <f aca="false">CM13+CN13</f>
        <v>111497.4</v>
      </c>
      <c r="CP13" s="33" t="n">
        <v>74696.3</v>
      </c>
      <c r="CQ13" s="33" t="n">
        <v>-3411.2</v>
      </c>
      <c r="CR13" s="33" t="n">
        <f aca="false">CP13+CQ13</f>
        <v>71285.1</v>
      </c>
      <c r="CS13" s="33" t="n">
        <v>0</v>
      </c>
      <c r="CT13" s="33" t="n">
        <v>0</v>
      </c>
      <c r="CU13" s="33" t="n">
        <v>49741.5</v>
      </c>
      <c r="CV13" s="33" t="n">
        <v>2014.2</v>
      </c>
      <c r="CW13" s="33"/>
      <c r="CX13" s="33"/>
      <c r="CY13" s="33" t="n">
        <f aca="false">CW13+CX13</f>
        <v>0</v>
      </c>
      <c r="CZ13" s="33"/>
      <c r="DA13" s="33"/>
      <c r="DB13" s="33" t="n">
        <f aca="false">CZ13+DA13</f>
        <v>0</v>
      </c>
      <c r="DC13" s="33" t="n">
        <f aca="false">DG13+DJ13+DL13+DP13+DT13+DW13+DZ13+EB13</f>
        <v>140733.3</v>
      </c>
      <c r="DD13" s="33" t="n">
        <f aca="false">DH13+DM13+DQ13+DU13+DX13+EC13</f>
        <v>-2449.7</v>
      </c>
      <c r="DE13" s="33" t="n">
        <f aca="false">DC13+DD13</f>
        <v>138283.6</v>
      </c>
      <c r="DF13" s="33" t="n">
        <f aca="false">DK13+DO13+DS13+EA13</f>
        <v>27961.1</v>
      </c>
      <c r="DG13" s="33" t="n">
        <v>0</v>
      </c>
      <c r="DH13" s="33"/>
      <c r="DI13" s="33" t="n">
        <f aca="false">DG13+DH13</f>
        <v>0</v>
      </c>
      <c r="DJ13" s="33"/>
      <c r="DK13" s="33"/>
      <c r="DL13" s="33" t="n">
        <v>0</v>
      </c>
      <c r="DM13" s="33"/>
      <c r="DN13" s="33" t="n">
        <f aca="false">DL13+DM13</f>
        <v>0</v>
      </c>
      <c r="DO13" s="33"/>
      <c r="DP13" s="33" t="n">
        <v>19739.9</v>
      </c>
      <c r="DQ13" s="33"/>
      <c r="DR13" s="33" t="n">
        <f aca="false">DP13+DQ13</f>
        <v>19739.9</v>
      </c>
      <c r="DS13" s="33" t="n">
        <v>0</v>
      </c>
      <c r="DT13" s="33" t="n">
        <v>81.8</v>
      </c>
      <c r="DU13" s="33" t="n">
        <v>-81.8</v>
      </c>
      <c r="DV13" s="33" t="n">
        <f aca="false">DT13+DU13</f>
        <v>0</v>
      </c>
      <c r="DW13" s="33"/>
      <c r="DX13" s="33"/>
      <c r="DY13" s="33"/>
      <c r="DZ13" s="33" t="n">
        <v>43734</v>
      </c>
      <c r="EA13" s="33" t="n">
        <v>27961.1</v>
      </c>
      <c r="EB13" s="33" t="n">
        <v>77177.6</v>
      </c>
      <c r="EC13" s="33" t="n">
        <v>-2367.9</v>
      </c>
      <c r="ED13" s="33" t="n">
        <f aca="false">EB13+EC13</f>
        <v>74809.7</v>
      </c>
      <c r="EE13" s="33" t="n">
        <f aca="false">EH13+EK13</f>
        <v>0</v>
      </c>
      <c r="EF13" s="33" t="n">
        <f aca="false">EI13</f>
        <v>0</v>
      </c>
      <c r="EG13" s="33" t="n">
        <f aca="false">EE13+EF13</f>
        <v>0</v>
      </c>
      <c r="EH13" s="33"/>
      <c r="EI13" s="33"/>
      <c r="EJ13" s="33" t="n">
        <f aca="false">EH13+EI13</f>
        <v>0</v>
      </c>
      <c r="EK13" s="33"/>
      <c r="EL13" s="33" t="n">
        <f aca="false">EM13</f>
        <v>10114.5</v>
      </c>
      <c r="EM13" s="33" t="n">
        <v>10114.5</v>
      </c>
      <c r="EN13" s="33" t="n">
        <f aca="false">EQ13+ET13+EU13</f>
        <v>423961.1</v>
      </c>
      <c r="EO13" s="33" t="n">
        <f aca="false">ER13</f>
        <v>0</v>
      </c>
      <c r="EP13" s="33" t="n">
        <f aca="false">EN13+EO13</f>
        <v>423961.1</v>
      </c>
      <c r="EQ13" s="33" t="n">
        <v>0</v>
      </c>
      <c r="ER13" s="33"/>
      <c r="ES13" s="33" t="n">
        <f aca="false">EQ13+ER13</f>
        <v>0</v>
      </c>
      <c r="ET13" s="33" t="n">
        <v>396216</v>
      </c>
      <c r="EU13" s="33" t="n">
        <v>27745.1</v>
      </c>
      <c r="EV13" s="33"/>
      <c r="EW13" s="33"/>
      <c r="EX13" s="33"/>
      <c r="EY13" s="33"/>
      <c r="EZ13" s="33" t="n">
        <v>0</v>
      </c>
      <c r="FA13" s="33" t="n">
        <f aca="false">FB13+FC13</f>
        <v>511.4</v>
      </c>
      <c r="FB13" s="33" t="n">
        <v>511.4</v>
      </c>
      <c r="FC13" s="33"/>
      <c r="FD13" s="33" t="n">
        <f aca="false">FG13</f>
        <v>25253.8</v>
      </c>
      <c r="FE13" s="33" t="n">
        <f aca="false">FH13</f>
        <v>-284.3</v>
      </c>
      <c r="FF13" s="33" t="n">
        <f aca="false">FD13+FE13</f>
        <v>24969.5</v>
      </c>
      <c r="FG13" s="33" t="n">
        <v>25253.8</v>
      </c>
      <c r="FH13" s="33" t="n">
        <v>-284.3</v>
      </c>
      <c r="FI13" s="33" t="n">
        <f aca="false">FG13+FH13</f>
        <v>24969.5</v>
      </c>
      <c r="FJ13" s="34" t="n">
        <f aca="false">FM13+FP13</f>
        <v>1567656.6</v>
      </c>
      <c r="FK13" s="34" t="n">
        <f aca="false">FN13+FQ13</f>
        <v>54914.2</v>
      </c>
      <c r="FL13" s="34" t="n">
        <f aca="false">FJ13+FK13</f>
        <v>1622570.8</v>
      </c>
      <c r="FM13" s="33" t="n">
        <f aca="false">B13+AN13+BN13+BU13+CA13+DC13+EL13+EE13+EN13+EV13+EY13+FA13+FD13</f>
        <v>1368803.5</v>
      </c>
      <c r="FN13" s="33" t="n">
        <f aca="false">C13+AO13+CB13+DD13+FE13+EF13+EO13</f>
        <v>58009.3</v>
      </c>
      <c r="FO13" s="33" t="n">
        <f aca="false">FM13+FN13</f>
        <v>1426812.8</v>
      </c>
      <c r="FP13" s="33" t="n">
        <f aca="false">E13+AQ13+BO13+BV13+CD13+DF13</f>
        <v>198853.1</v>
      </c>
      <c r="FQ13" s="33" t="n">
        <f aca="false">F13+AR13+CE13</f>
        <v>-3095.1</v>
      </c>
      <c r="FR13" s="33" t="n">
        <f aca="false">FP13+FQ13</f>
        <v>195758</v>
      </c>
    </row>
    <row r="14" customFormat="false" ht="12.75" hidden="false" customHeight="false" outlineLevel="0" collapsed="false">
      <c r="A14" s="32" t="s">
        <v>172</v>
      </c>
      <c r="B14" s="33" t="n">
        <f aca="false">H14+I14+J14+L14+O14+Q14+S14+U14+V14+W14+Z14+AB14+AE14+AH14</f>
        <v>43303.2</v>
      </c>
      <c r="C14" s="33" t="n">
        <f aca="false">M14+X14+AC14+AF14+AI14</f>
        <v>0</v>
      </c>
      <c r="D14" s="33" t="n">
        <f aca="false">B14+C14</f>
        <v>43303.2</v>
      </c>
      <c r="E14" s="33" t="n">
        <f aca="false">K14+P14+R14+T14+AA14+AK14</f>
        <v>13185.5</v>
      </c>
      <c r="F14" s="33" t="n">
        <f aca="false">AL14</f>
        <v>0</v>
      </c>
      <c r="G14" s="33" t="n">
        <f aca="false">E14+F14</f>
        <v>13185.5</v>
      </c>
      <c r="H14" s="33" t="n">
        <v>1440</v>
      </c>
      <c r="I14" s="33"/>
      <c r="J14" s="33" t="n">
        <v>30766.2</v>
      </c>
      <c r="K14" s="33" t="n">
        <v>13185.5</v>
      </c>
      <c r="L14" s="33" t="n">
        <v>11097</v>
      </c>
      <c r="M14" s="33" t="n">
        <v>0</v>
      </c>
      <c r="N14" s="33" t="n">
        <f aca="false">L14+M14</f>
        <v>11097</v>
      </c>
      <c r="O14" s="33"/>
      <c r="P14" s="33"/>
      <c r="Q14" s="33"/>
      <c r="R14" s="33"/>
      <c r="S14" s="33" t="n">
        <v>0</v>
      </c>
      <c r="T14" s="33" t="n">
        <v>0</v>
      </c>
      <c r="U14" s="33"/>
      <c r="V14" s="33"/>
      <c r="W14" s="33"/>
      <c r="X14" s="33"/>
      <c r="Y14" s="33"/>
      <c r="Z14" s="33"/>
      <c r="AA14" s="33"/>
      <c r="AB14" s="33" t="n">
        <v>0</v>
      </c>
      <c r="AC14" s="33"/>
      <c r="AD14" s="33" t="n">
        <f aca="false">AB14+AC14</f>
        <v>0</v>
      </c>
      <c r="AE14" s="33" t="n">
        <v>0</v>
      </c>
      <c r="AF14" s="33"/>
      <c r="AG14" s="33" t="n">
        <f aca="false">AE14+AF14</f>
        <v>0</v>
      </c>
      <c r="AH14" s="33"/>
      <c r="AI14" s="33"/>
      <c r="AJ14" s="33" t="n">
        <f aca="false">AH14+AI14</f>
        <v>0</v>
      </c>
      <c r="AK14" s="33"/>
      <c r="AL14" s="33"/>
      <c r="AM14" s="33" t="n">
        <f aca="false">AK14+AL14</f>
        <v>0</v>
      </c>
      <c r="AN14" s="33" t="n">
        <f aca="false">AT14+BA14+BB14+BD14+BF14</f>
        <v>699.6</v>
      </c>
      <c r="AO14" s="33" t="n">
        <f aca="false">AV14+BI14</f>
        <v>142</v>
      </c>
      <c r="AP14" s="33" t="n">
        <f aca="false">AN14+AO14</f>
        <v>841.6</v>
      </c>
      <c r="AQ14" s="33" t="n">
        <f aca="false">BC14+BE14+BG14</f>
        <v>130.6</v>
      </c>
      <c r="AR14" s="33" t="n">
        <f aca="false">AY14+BL14</f>
        <v>60.9</v>
      </c>
      <c r="AS14" s="33" t="n">
        <f aca="false">AQ14+AR14</f>
        <v>191.5</v>
      </c>
      <c r="AT14" s="33" t="n">
        <v>394.9</v>
      </c>
      <c r="AU14" s="33"/>
      <c r="AV14" s="33" t="n">
        <v>142</v>
      </c>
      <c r="AW14" s="33" t="n">
        <f aca="false">AU14+AV14</f>
        <v>142</v>
      </c>
      <c r="AX14" s="33"/>
      <c r="AY14" s="33" t="n">
        <v>60.9</v>
      </c>
      <c r="AZ14" s="33" t="n">
        <f aca="false">AX14+AY14</f>
        <v>60.9</v>
      </c>
      <c r="BA14" s="33"/>
      <c r="BB14" s="33"/>
      <c r="BC14" s="33"/>
      <c r="BD14" s="33" t="n">
        <v>304.7</v>
      </c>
      <c r="BE14" s="33" t="n">
        <v>130.6</v>
      </c>
      <c r="BF14" s="33"/>
      <c r="BG14" s="33"/>
      <c r="BH14" s="33"/>
      <c r="BI14" s="33"/>
      <c r="BJ14" s="33" t="n">
        <f aca="false">BH14+BI14</f>
        <v>0</v>
      </c>
      <c r="BK14" s="33"/>
      <c r="BL14" s="33"/>
      <c r="BM14" s="33" t="n">
        <f aca="false">BK14+BL14</f>
        <v>0</v>
      </c>
      <c r="BN14" s="33" t="n">
        <f aca="false">BP14+BQ14+BR14+BS14</f>
        <v>6893.2</v>
      </c>
      <c r="BO14" s="33"/>
      <c r="BP14" s="33" t="n">
        <v>5907.9</v>
      </c>
      <c r="BQ14" s="33"/>
      <c r="BR14" s="33" t="n">
        <v>985.3</v>
      </c>
      <c r="BS14" s="33"/>
      <c r="BT14" s="33"/>
      <c r="BU14" s="33" t="n">
        <f aca="false">BW14+BY14</f>
        <v>0</v>
      </c>
      <c r="BV14" s="33" t="n">
        <f aca="false">BX14+BZ14</f>
        <v>0</v>
      </c>
      <c r="BW14" s="33"/>
      <c r="BX14" s="33"/>
      <c r="BY14" s="33"/>
      <c r="BZ14" s="33"/>
      <c r="CA14" s="33" t="n">
        <f aca="false">CG14+CM14+CT14+CU14+CW14+CJ14</f>
        <v>710416</v>
      </c>
      <c r="CB14" s="33" t="n">
        <f aca="false">CH14+CK14+CN14+CX14</f>
        <v>0</v>
      </c>
      <c r="CC14" s="33" t="n">
        <f aca="false">CA14+CB14</f>
        <v>710416</v>
      </c>
      <c r="CD14" s="33" t="n">
        <f aca="false">CP14+CS14+CV14+CZ14</f>
        <v>9387.29999999999</v>
      </c>
      <c r="CE14" s="33" t="n">
        <f aca="false">CQ14+DA14</f>
        <v>0</v>
      </c>
      <c r="CF14" s="33" t="n">
        <f aca="false">CD14+CE14</f>
        <v>9387.29999999999</v>
      </c>
      <c r="CG14" s="33" t="n">
        <v>85542.6</v>
      </c>
      <c r="CH14" s="33" t="n">
        <v>0</v>
      </c>
      <c r="CI14" s="33" t="n">
        <f aca="false">CG14+CH14</f>
        <v>85542.6</v>
      </c>
      <c r="CJ14" s="33"/>
      <c r="CK14" s="33"/>
      <c r="CL14" s="33" t="n">
        <f aca="false">CJ14+CK14</f>
        <v>0</v>
      </c>
      <c r="CM14" s="33"/>
      <c r="CN14" s="33"/>
      <c r="CO14" s="33" t="n">
        <f aca="false">CM14+CN14</f>
        <v>0</v>
      </c>
      <c r="CP14" s="33"/>
      <c r="CQ14" s="33"/>
      <c r="CR14" s="33" t="n">
        <f aca="false">CP14+CQ14</f>
        <v>0</v>
      </c>
      <c r="CS14" s="33" t="n">
        <v>9329.89999999999</v>
      </c>
      <c r="CT14" s="33" t="n">
        <v>623457</v>
      </c>
      <c r="CU14" s="33" t="n">
        <v>1416.4</v>
      </c>
      <c r="CV14" s="33" t="n">
        <v>57.4</v>
      </c>
      <c r="CW14" s="33"/>
      <c r="CX14" s="33"/>
      <c r="CY14" s="33" t="n">
        <f aca="false">CW14+CX14</f>
        <v>0</v>
      </c>
      <c r="CZ14" s="33"/>
      <c r="DA14" s="33"/>
      <c r="DB14" s="33" t="n">
        <f aca="false">CZ14+DA14</f>
        <v>0</v>
      </c>
      <c r="DC14" s="33" t="n">
        <f aca="false">DG14+DJ14+DL14+DP14+DT14+DW14+DZ14+EB14</f>
        <v>34437.8</v>
      </c>
      <c r="DD14" s="33" t="n">
        <f aca="false">DH14+DM14+DQ14+DU14+DX14+EC14</f>
        <v>5125.9</v>
      </c>
      <c r="DE14" s="33" t="n">
        <f aca="false">DC14+DD14</f>
        <v>39563.7</v>
      </c>
      <c r="DF14" s="33" t="n">
        <f aca="false">DK14+DO14+DS14+EA14</f>
        <v>5828.3</v>
      </c>
      <c r="DG14" s="33" t="n">
        <v>0</v>
      </c>
      <c r="DH14" s="33"/>
      <c r="DI14" s="33" t="n">
        <f aca="false">DG14+DH14</f>
        <v>0</v>
      </c>
      <c r="DJ14" s="33"/>
      <c r="DK14" s="33"/>
      <c r="DL14" s="33" t="n">
        <v>0</v>
      </c>
      <c r="DM14" s="33"/>
      <c r="DN14" s="33" t="n">
        <f aca="false">DL14+DM14</f>
        <v>0</v>
      </c>
      <c r="DO14" s="33"/>
      <c r="DP14" s="33" t="n">
        <v>8988.2</v>
      </c>
      <c r="DQ14" s="33" t="n">
        <v>5278.6</v>
      </c>
      <c r="DR14" s="33" t="n">
        <f aca="false">DP14+DQ14</f>
        <v>14266.8</v>
      </c>
      <c r="DS14" s="33" t="n">
        <v>0</v>
      </c>
      <c r="DT14" s="33" t="n">
        <v>152.7</v>
      </c>
      <c r="DU14" s="33" t="n">
        <v>-152.7</v>
      </c>
      <c r="DV14" s="33" t="n">
        <f aca="false">DT14+DU14</f>
        <v>0</v>
      </c>
      <c r="DW14" s="33"/>
      <c r="DX14" s="33"/>
      <c r="DY14" s="33"/>
      <c r="DZ14" s="33" t="n">
        <v>9115.9</v>
      </c>
      <c r="EA14" s="33" t="n">
        <v>5828.3</v>
      </c>
      <c r="EB14" s="33" t="n">
        <v>16181</v>
      </c>
      <c r="EC14" s="33"/>
      <c r="ED14" s="33" t="n">
        <f aca="false">EB14+EC14</f>
        <v>16181</v>
      </c>
      <c r="EE14" s="33" t="n">
        <f aca="false">EH14+EK14</f>
        <v>0</v>
      </c>
      <c r="EF14" s="33" t="n">
        <f aca="false">EI14</f>
        <v>0</v>
      </c>
      <c r="EG14" s="33" t="n">
        <f aca="false">EE14+EF14</f>
        <v>0</v>
      </c>
      <c r="EH14" s="33"/>
      <c r="EI14" s="33"/>
      <c r="EJ14" s="33" t="n">
        <f aca="false">EH14+EI14</f>
        <v>0</v>
      </c>
      <c r="EK14" s="33"/>
      <c r="EL14" s="33" t="n">
        <f aca="false">EM14</f>
        <v>2940.4</v>
      </c>
      <c r="EM14" s="33" t="n">
        <v>2940.4</v>
      </c>
      <c r="EN14" s="33" t="n">
        <f aca="false">EQ14+ET14+EU14</f>
        <v>0</v>
      </c>
      <c r="EO14" s="33" t="n">
        <f aca="false">ER14</f>
        <v>0</v>
      </c>
      <c r="EP14" s="33" t="n">
        <f aca="false">EN14+EO14</f>
        <v>0</v>
      </c>
      <c r="EQ14" s="33" t="n">
        <v>0</v>
      </c>
      <c r="ER14" s="33"/>
      <c r="ES14" s="33" t="n">
        <f aca="false">EQ14+ER14</f>
        <v>0</v>
      </c>
      <c r="ET14" s="33"/>
      <c r="EU14" s="33" t="n">
        <v>0</v>
      </c>
      <c r="EV14" s="33"/>
      <c r="EW14" s="33"/>
      <c r="EX14" s="33"/>
      <c r="EY14" s="33"/>
      <c r="EZ14" s="33" t="n">
        <v>0</v>
      </c>
      <c r="FA14" s="33" t="n">
        <f aca="false">FB14+FC14</f>
        <v>89.5</v>
      </c>
      <c r="FB14" s="33" t="n">
        <v>89.5</v>
      </c>
      <c r="FC14" s="33"/>
      <c r="FD14" s="33" t="n">
        <f aca="false">FG14</f>
        <v>106.7</v>
      </c>
      <c r="FE14" s="33" t="n">
        <f aca="false">FH14</f>
        <v>0</v>
      </c>
      <c r="FF14" s="33" t="n">
        <f aca="false">FD14+FE14</f>
        <v>106.7</v>
      </c>
      <c r="FG14" s="33" t="n">
        <v>106.7</v>
      </c>
      <c r="FH14" s="33"/>
      <c r="FI14" s="33" t="n">
        <f aca="false">FG14+FH14</f>
        <v>106.7</v>
      </c>
      <c r="FJ14" s="34" t="n">
        <f aca="false">FM14+FP14</f>
        <v>827418.1</v>
      </c>
      <c r="FK14" s="34" t="n">
        <f aca="false">FN14+FQ14</f>
        <v>5328.8</v>
      </c>
      <c r="FL14" s="34" t="n">
        <f aca="false">FJ14+FK14</f>
        <v>832746.9</v>
      </c>
      <c r="FM14" s="33" t="n">
        <f aca="false">B14+AN14+BN14+BU14+CA14+DC14+EL14+EE14+EN14+EV14+EY14+FA14+FD14</f>
        <v>798886.4</v>
      </c>
      <c r="FN14" s="33" t="n">
        <f aca="false">C14+AO14+CB14+DD14+FE14+EF14+EO14</f>
        <v>5267.9</v>
      </c>
      <c r="FO14" s="33" t="n">
        <f aca="false">FM14+FN14</f>
        <v>804154.3</v>
      </c>
      <c r="FP14" s="33" t="n">
        <f aca="false">E14+AQ14+BO14+BV14+CD14+DF14</f>
        <v>28531.7</v>
      </c>
      <c r="FQ14" s="33" t="n">
        <f aca="false">F14+AR14+CE14</f>
        <v>60.9</v>
      </c>
      <c r="FR14" s="33" t="n">
        <f aca="false">FP14+FQ14</f>
        <v>28592.6</v>
      </c>
    </row>
    <row r="15" customFormat="false" ht="12.75" hidden="false" customHeight="false" outlineLevel="0" collapsed="false">
      <c r="A15" s="32" t="s">
        <v>173</v>
      </c>
      <c r="B15" s="33" t="n">
        <f aca="false">H15+I15+J15+L15+O15+Q15+S15+U15+V15+W15+Z15+AB15+AE15+AH15</f>
        <v>30955.3</v>
      </c>
      <c r="C15" s="33" t="n">
        <f aca="false">M15+X15+AC15+AF15+AI15</f>
        <v>-5468</v>
      </c>
      <c r="D15" s="33" t="n">
        <f aca="false">B15+C15</f>
        <v>25487.3</v>
      </c>
      <c r="E15" s="33" t="n">
        <f aca="false">K15+P15+R15+T15+AA15+AK15</f>
        <v>9365.4</v>
      </c>
      <c r="F15" s="33" t="n">
        <f aca="false">AL15</f>
        <v>0</v>
      </c>
      <c r="G15" s="33" t="n">
        <f aca="false">E15+F15</f>
        <v>9365.4</v>
      </c>
      <c r="H15" s="33"/>
      <c r="I15" s="33"/>
      <c r="J15" s="33" t="n">
        <v>21852.6</v>
      </c>
      <c r="K15" s="33" t="n">
        <v>9365.4</v>
      </c>
      <c r="L15" s="33" t="n">
        <v>9102.7</v>
      </c>
      <c r="M15" s="33" t="n">
        <v>-5468</v>
      </c>
      <c r="N15" s="33" t="n">
        <f aca="false">L15+M15</f>
        <v>3634.7</v>
      </c>
      <c r="O15" s="33"/>
      <c r="P15" s="33"/>
      <c r="Q15" s="33"/>
      <c r="R15" s="33"/>
      <c r="S15" s="33" t="n">
        <v>0</v>
      </c>
      <c r="T15" s="33" t="n">
        <v>0</v>
      </c>
      <c r="U15" s="33"/>
      <c r="V15" s="33"/>
      <c r="W15" s="33"/>
      <c r="X15" s="33"/>
      <c r="Y15" s="33"/>
      <c r="Z15" s="33"/>
      <c r="AA15" s="33"/>
      <c r="AB15" s="33" t="n">
        <v>0</v>
      </c>
      <c r="AC15" s="33"/>
      <c r="AD15" s="33" t="n">
        <f aca="false">AB15+AC15</f>
        <v>0</v>
      </c>
      <c r="AE15" s="33" t="n">
        <v>0</v>
      </c>
      <c r="AF15" s="33"/>
      <c r="AG15" s="33" t="n">
        <f aca="false">AE15+AF15</f>
        <v>0</v>
      </c>
      <c r="AH15" s="33"/>
      <c r="AI15" s="33"/>
      <c r="AJ15" s="33" t="n">
        <f aca="false">AH15+AI15</f>
        <v>0</v>
      </c>
      <c r="AK15" s="33"/>
      <c r="AL15" s="33"/>
      <c r="AM15" s="33" t="n">
        <f aca="false">AK15+AL15</f>
        <v>0</v>
      </c>
      <c r="AN15" s="33" t="n">
        <f aca="false">AT15+BA15+BB15+BD15+BF15</f>
        <v>10584.4</v>
      </c>
      <c r="AO15" s="33" t="n">
        <f aca="false">AV15+BI15</f>
        <v>107.7</v>
      </c>
      <c r="AP15" s="33" t="n">
        <f aca="false">AN15+AO15</f>
        <v>10692.1</v>
      </c>
      <c r="AQ15" s="33" t="n">
        <f aca="false">BC15+BE15+BG15</f>
        <v>6518.9</v>
      </c>
      <c r="AR15" s="33" t="n">
        <f aca="false">AY15+BL15</f>
        <v>46.2</v>
      </c>
      <c r="AS15" s="33" t="n">
        <f aca="false">AQ15+AR15</f>
        <v>6565.1</v>
      </c>
      <c r="AT15" s="33" t="n">
        <v>388.2</v>
      </c>
      <c r="AU15" s="33"/>
      <c r="AV15" s="33" t="n">
        <v>107.7</v>
      </c>
      <c r="AW15" s="33" t="n">
        <f aca="false">AU15+AV15</f>
        <v>107.7</v>
      </c>
      <c r="AX15" s="33"/>
      <c r="AY15" s="33" t="n">
        <v>46.2</v>
      </c>
      <c r="AZ15" s="33" t="n">
        <f aca="false">AX15+AY15</f>
        <v>46.2</v>
      </c>
      <c r="BA15" s="33"/>
      <c r="BB15" s="33" t="n">
        <v>10196.2</v>
      </c>
      <c r="BC15" s="33" t="n">
        <v>6518.9</v>
      </c>
      <c r="BD15" s="33"/>
      <c r="BE15" s="33"/>
      <c r="BF15" s="33"/>
      <c r="BG15" s="33"/>
      <c r="BH15" s="33"/>
      <c r="BI15" s="33"/>
      <c r="BJ15" s="33" t="n">
        <f aca="false">BH15+BI15</f>
        <v>0</v>
      </c>
      <c r="BK15" s="33"/>
      <c r="BL15" s="33"/>
      <c r="BM15" s="33" t="n">
        <f aca="false">BK15+BL15</f>
        <v>0</v>
      </c>
      <c r="BN15" s="33" t="n">
        <f aca="false">BP15+BQ15+BR15+BS15</f>
        <v>1003.7</v>
      </c>
      <c r="BO15" s="33"/>
      <c r="BP15" s="33"/>
      <c r="BQ15" s="33"/>
      <c r="BR15" s="33" t="n">
        <v>1003.7</v>
      </c>
      <c r="BS15" s="33"/>
      <c r="BT15" s="33"/>
      <c r="BU15" s="33" t="n">
        <f aca="false">BW15+BY15</f>
        <v>0</v>
      </c>
      <c r="BV15" s="33" t="n">
        <f aca="false">BX15+BZ15</f>
        <v>0</v>
      </c>
      <c r="BW15" s="33"/>
      <c r="BX15" s="33"/>
      <c r="BY15" s="33"/>
      <c r="BZ15" s="33"/>
      <c r="CA15" s="33" t="n">
        <f aca="false">CG15+CM15+CT15+CU15+CW15+CJ15</f>
        <v>59812.6</v>
      </c>
      <c r="CB15" s="33" t="n">
        <f aca="false">CH15+CK15+CN15+CX15</f>
        <v>73526</v>
      </c>
      <c r="CC15" s="33" t="n">
        <f aca="false">CA15+CB15</f>
        <v>133338.6</v>
      </c>
      <c r="CD15" s="33" t="n">
        <f aca="false">CP15+CS15+CV15+CZ15</f>
        <v>946.4</v>
      </c>
      <c r="CE15" s="33" t="n">
        <f aca="false">CQ15+DA15</f>
        <v>0</v>
      </c>
      <c r="CF15" s="33" t="n">
        <f aca="false">CD15+CE15</f>
        <v>946.4</v>
      </c>
      <c r="CG15" s="33" t="n">
        <v>36441.5</v>
      </c>
      <c r="CH15" s="33" t="n">
        <v>73526</v>
      </c>
      <c r="CI15" s="33" t="n">
        <f aca="false">CG15+CH15</f>
        <v>109967.5</v>
      </c>
      <c r="CJ15" s="33"/>
      <c r="CK15" s="33"/>
      <c r="CL15" s="33" t="n">
        <f aca="false">CJ15+CK15</f>
        <v>0</v>
      </c>
      <c r="CM15" s="33"/>
      <c r="CN15" s="33"/>
      <c r="CO15" s="33" t="n">
        <f aca="false">CM15+CN15</f>
        <v>0</v>
      </c>
      <c r="CP15" s="33"/>
      <c r="CQ15" s="33"/>
      <c r="CR15" s="33" t="n">
        <f aca="false">CP15+CQ15</f>
        <v>0</v>
      </c>
      <c r="CS15" s="33" t="n">
        <v>0</v>
      </c>
      <c r="CT15" s="33" t="n">
        <v>0</v>
      </c>
      <c r="CU15" s="33" t="n">
        <v>23371.1</v>
      </c>
      <c r="CV15" s="33" t="n">
        <v>946.4</v>
      </c>
      <c r="CW15" s="33"/>
      <c r="CX15" s="33"/>
      <c r="CY15" s="33" t="n">
        <f aca="false">CW15+CX15</f>
        <v>0</v>
      </c>
      <c r="CZ15" s="33"/>
      <c r="DA15" s="33"/>
      <c r="DB15" s="33" t="n">
        <f aca="false">CZ15+DA15</f>
        <v>0</v>
      </c>
      <c r="DC15" s="33" t="n">
        <f aca="false">DG15+DJ15+DL15+DP15+DT15+DW15+DZ15+EB15</f>
        <v>61596.6</v>
      </c>
      <c r="DD15" s="33" t="n">
        <f aca="false">DH15+DM15+DQ15+DU15+DX15+EC15</f>
        <v>17994.1</v>
      </c>
      <c r="DE15" s="33" t="n">
        <f aca="false">DC15+DD15</f>
        <v>79590.7</v>
      </c>
      <c r="DF15" s="33" t="n">
        <f aca="false">DK15+DO15+DS15+EA15</f>
        <v>5802</v>
      </c>
      <c r="DG15" s="33" t="n">
        <v>0</v>
      </c>
      <c r="DH15" s="33"/>
      <c r="DI15" s="33" t="n">
        <f aca="false">DG15+DH15</f>
        <v>0</v>
      </c>
      <c r="DJ15" s="33"/>
      <c r="DK15" s="33"/>
      <c r="DL15" s="33" t="n">
        <v>0</v>
      </c>
      <c r="DM15" s="33"/>
      <c r="DN15" s="33" t="n">
        <f aca="false">DL15+DM15</f>
        <v>0</v>
      </c>
      <c r="DO15" s="33"/>
      <c r="DP15" s="33" t="n">
        <v>27329.8</v>
      </c>
      <c r="DQ15" s="33" t="n">
        <v>7154.4</v>
      </c>
      <c r="DR15" s="33" t="n">
        <f aca="false">DP15+DQ15</f>
        <v>34484.2</v>
      </c>
      <c r="DS15" s="33" t="n">
        <v>0</v>
      </c>
      <c r="DT15" s="33" t="n">
        <v>146.6</v>
      </c>
      <c r="DU15" s="33" t="n">
        <v>7.2</v>
      </c>
      <c r="DV15" s="33" t="n">
        <f aca="false">DT15+DU15</f>
        <v>153.8</v>
      </c>
      <c r="DW15" s="33"/>
      <c r="DX15" s="33"/>
      <c r="DY15" s="33"/>
      <c r="DZ15" s="33" t="n">
        <v>9074.8</v>
      </c>
      <c r="EA15" s="33" t="n">
        <v>5802</v>
      </c>
      <c r="EB15" s="33" t="n">
        <v>25045.4</v>
      </c>
      <c r="EC15" s="33" t="n">
        <v>10832.5</v>
      </c>
      <c r="ED15" s="33" t="n">
        <f aca="false">EB15+EC15</f>
        <v>35877.9</v>
      </c>
      <c r="EE15" s="33" t="n">
        <f aca="false">EH15+EK15</f>
        <v>0</v>
      </c>
      <c r="EF15" s="33" t="n">
        <f aca="false">EI15</f>
        <v>0</v>
      </c>
      <c r="EG15" s="33" t="n">
        <f aca="false">EE15+EF15</f>
        <v>0</v>
      </c>
      <c r="EH15" s="33"/>
      <c r="EI15" s="33"/>
      <c r="EJ15" s="33" t="n">
        <f aca="false">EH15+EI15</f>
        <v>0</v>
      </c>
      <c r="EK15" s="33"/>
      <c r="EL15" s="33" t="n">
        <f aca="false">EM15</f>
        <v>2700.1</v>
      </c>
      <c r="EM15" s="33" t="n">
        <v>2700.1</v>
      </c>
      <c r="EN15" s="33" t="n">
        <f aca="false">EQ15+ET15+EU15</f>
        <v>0</v>
      </c>
      <c r="EO15" s="33" t="n">
        <f aca="false">ER15</f>
        <v>0</v>
      </c>
      <c r="EP15" s="33" t="n">
        <f aca="false">EN15+EO15</f>
        <v>0</v>
      </c>
      <c r="EQ15" s="33" t="n">
        <v>0</v>
      </c>
      <c r="ER15" s="33"/>
      <c r="ES15" s="33" t="n">
        <f aca="false">EQ15+ER15</f>
        <v>0</v>
      </c>
      <c r="ET15" s="33"/>
      <c r="EU15" s="33" t="n">
        <v>0</v>
      </c>
      <c r="EV15" s="33"/>
      <c r="EW15" s="33"/>
      <c r="EX15" s="33"/>
      <c r="EY15" s="33"/>
      <c r="EZ15" s="33" t="n">
        <v>0</v>
      </c>
      <c r="FA15" s="33" t="n">
        <f aca="false">FB15+FC15</f>
        <v>108</v>
      </c>
      <c r="FB15" s="33" t="n">
        <v>108</v>
      </c>
      <c r="FC15" s="33"/>
      <c r="FD15" s="33" t="n">
        <f aca="false">FG15</f>
        <v>0</v>
      </c>
      <c r="FE15" s="33" t="n">
        <f aca="false">FH15</f>
        <v>0</v>
      </c>
      <c r="FF15" s="33" t="n">
        <f aca="false">FD15+FE15</f>
        <v>0</v>
      </c>
      <c r="FG15" s="33" t="n">
        <v>0</v>
      </c>
      <c r="FH15" s="33"/>
      <c r="FI15" s="33" t="n">
        <f aca="false">FG15+FH15</f>
        <v>0</v>
      </c>
      <c r="FJ15" s="34" t="n">
        <f aca="false">FM15+FP15</f>
        <v>189393.4</v>
      </c>
      <c r="FK15" s="34" t="n">
        <f aca="false">FN15+FQ15</f>
        <v>86206</v>
      </c>
      <c r="FL15" s="34" t="n">
        <f aca="false">FJ15+FK15</f>
        <v>275599.4</v>
      </c>
      <c r="FM15" s="33" t="n">
        <f aca="false">B15+AN15+BN15+BU15+CA15+DC15+EL15+EE15+EN15+EV15+EY15+FA15+FD15</f>
        <v>166760.7</v>
      </c>
      <c r="FN15" s="33" t="n">
        <f aca="false">C15+AO15+CB15+DD15+FE15+EF15+EO15</f>
        <v>86159.8</v>
      </c>
      <c r="FO15" s="33" t="n">
        <f aca="false">FM15+FN15</f>
        <v>252920.5</v>
      </c>
      <c r="FP15" s="33" t="n">
        <f aca="false">E15+AQ15+BO15+BV15+CD15+DF15</f>
        <v>22632.7</v>
      </c>
      <c r="FQ15" s="33" t="n">
        <f aca="false">F15+AR15+CE15</f>
        <v>46.2</v>
      </c>
      <c r="FR15" s="33" t="n">
        <f aca="false">FP15+FQ15</f>
        <v>22678.9</v>
      </c>
    </row>
    <row r="16" customFormat="false" ht="12.75" hidden="false" customHeight="false" outlineLevel="0" collapsed="false">
      <c r="A16" s="32" t="s">
        <v>174</v>
      </c>
      <c r="B16" s="33" t="n">
        <f aca="false">H16+I16+J16+L16+O16+Q16+S16+U16+V16+W16+Z16+AB16+AE16+AH16</f>
        <v>113539.2</v>
      </c>
      <c r="C16" s="33" t="n">
        <f aca="false">M16+X16+AC16+AF16+AI16</f>
        <v>-64057</v>
      </c>
      <c r="D16" s="33" t="n">
        <f aca="false">B16+C16</f>
        <v>49482.2</v>
      </c>
      <c r="E16" s="33" t="n">
        <f aca="false">K16+P16+R16+T16+AA16+AK16</f>
        <v>16509.2</v>
      </c>
      <c r="F16" s="33" t="n">
        <f aca="false">AL16</f>
        <v>0</v>
      </c>
      <c r="G16" s="33" t="n">
        <f aca="false">E16+F16</f>
        <v>16509.2</v>
      </c>
      <c r="H16" s="33" t="n">
        <v>3360</v>
      </c>
      <c r="I16" s="33"/>
      <c r="J16" s="33" t="n">
        <v>36133.3</v>
      </c>
      <c r="K16" s="33" t="n">
        <v>15485.7</v>
      </c>
      <c r="L16" s="33" t="n">
        <v>12445.1</v>
      </c>
      <c r="M16" s="33" t="n">
        <v>-4057</v>
      </c>
      <c r="N16" s="33" t="n">
        <f aca="false">L16+M16</f>
        <v>8388.1</v>
      </c>
      <c r="O16" s="33"/>
      <c r="P16" s="33"/>
      <c r="Q16" s="33"/>
      <c r="R16" s="33"/>
      <c r="S16" s="33" t="n">
        <v>1600.8</v>
      </c>
      <c r="T16" s="33" t="n">
        <v>1023.5</v>
      </c>
      <c r="U16" s="33"/>
      <c r="V16" s="33"/>
      <c r="W16" s="33"/>
      <c r="X16" s="33"/>
      <c r="Y16" s="33"/>
      <c r="Z16" s="33"/>
      <c r="AA16" s="33"/>
      <c r="AB16" s="33" t="n">
        <v>60000</v>
      </c>
      <c r="AC16" s="33" t="n">
        <v>-60000</v>
      </c>
      <c r="AD16" s="33" t="n">
        <f aca="false">AB16+AC16</f>
        <v>0</v>
      </c>
      <c r="AE16" s="33" t="n">
        <v>0</v>
      </c>
      <c r="AF16" s="33"/>
      <c r="AG16" s="33" t="n">
        <f aca="false">AE16+AF16</f>
        <v>0</v>
      </c>
      <c r="AH16" s="33"/>
      <c r="AI16" s="33"/>
      <c r="AJ16" s="33" t="n">
        <f aca="false">AH16+AI16</f>
        <v>0</v>
      </c>
      <c r="AK16" s="33"/>
      <c r="AL16" s="33"/>
      <c r="AM16" s="33" t="n">
        <f aca="false">AK16+AL16</f>
        <v>0</v>
      </c>
      <c r="AN16" s="33" t="n">
        <f aca="false">AT16+BA16+BB16+BD16+BF16</f>
        <v>627.3</v>
      </c>
      <c r="AO16" s="33" t="n">
        <f aca="false">AV16+BI16</f>
        <v>180.3</v>
      </c>
      <c r="AP16" s="33" t="n">
        <f aca="false">AN16+AO16</f>
        <v>807.6</v>
      </c>
      <c r="AQ16" s="33"/>
      <c r="AR16" s="33" t="n">
        <f aca="false">AY16+BL16</f>
        <v>77.3</v>
      </c>
      <c r="AS16" s="33" t="n">
        <f aca="false">AQ16+AR16</f>
        <v>77.3</v>
      </c>
      <c r="AT16" s="33" t="n">
        <v>627.3</v>
      </c>
      <c r="AU16" s="33"/>
      <c r="AV16" s="33" t="n">
        <v>180.3</v>
      </c>
      <c r="AW16" s="33" t="n">
        <f aca="false">AU16+AV16</f>
        <v>180.3</v>
      </c>
      <c r="AX16" s="33"/>
      <c r="AY16" s="33" t="n">
        <v>77.3</v>
      </c>
      <c r="AZ16" s="33" t="n">
        <f aca="false">AX16+AY16</f>
        <v>77.3</v>
      </c>
      <c r="BA16" s="33"/>
      <c r="BB16" s="33"/>
      <c r="BC16" s="33"/>
      <c r="BD16" s="33"/>
      <c r="BE16" s="33"/>
      <c r="BF16" s="33"/>
      <c r="BG16" s="33"/>
      <c r="BH16" s="33"/>
      <c r="BI16" s="33"/>
      <c r="BJ16" s="33" t="n">
        <f aca="false">BH16+BI16</f>
        <v>0</v>
      </c>
      <c r="BK16" s="33"/>
      <c r="BL16" s="33"/>
      <c r="BM16" s="33" t="n">
        <f aca="false">BK16+BL16</f>
        <v>0</v>
      </c>
      <c r="BN16" s="33" t="n">
        <f aca="false">BP16+BQ16+BR16+BS16</f>
        <v>5658.7</v>
      </c>
      <c r="BO16" s="33"/>
      <c r="BP16" s="33" t="n">
        <v>4384.1</v>
      </c>
      <c r="BQ16" s="33"/>
      <c r="BR16" s="33" t="n">
        <v>1274.6</v>
      </c>
      <c r="BS16" s="33"/>
      <c r="BT16" s="33"/>
      <c r="BU16" s="33" t="n">
        <f aca="false">BW16+BY16</f>
        <v>0</v>
      </c>
      <c r="BV16" s="33" t="n">
        <f aca="false">BX16+BZ16</f>
        <v>0</v>
      </c>
      <c r="BW16" s="33"/>
      <c r="BX16" s="33"/>
      <c r="BY16" s="33"/>
      <c r="BZ16" s="33"/>
      <c r="CA16" s="33" t="n">
        <f aca="false">CG16+CM16+CT16+CU16+CW16+CJ16</f>
        <v>73505.5</v>
      </c>
      <c r="CB16" s="33" t="n">
        <f aca="false">CH16+CK16+CN16+CX16</f>
        <v>0</v>
      </c>
      <c r="CC16" s="33" t="n">
        <f aca="false">CA16+CB16</f>
        <v>73505.5</v>
      </c>
      <c r="CD16" s="33" t="n">
        <f aca="false">CP16+CS16+CV16+CZ16</f>
        <v>229.4</v>
      </c>
      <c r="CE16" s="33" t="n">
        <f aca="false">CQ16+DA16</f>
        <v>0</v>
      </c>
      <c r="CF16" s="33" t="n">
        <f aca="false">CD16+CE16</f>
        <v>229.4</v>
      </c>
      <c r="CG16" s="33" t="n">
        <v>67839.8</v>
      </c>
      <c r="CH16" s="33" t="n">
        <v>0</v>
      </c>
      <c r="CI16" s="33" t="n">
        <f aca="false">CG16+CH16</f>
        <v>67839.8</v>
      </c>
      <c r="CJ16" s="33"/>
      <c r="CK16" s="33"/>
      <c r="CL16" s="33" t="n">
        <f aca="false">CJ16+CK16</f>
        <v>0</v>
      </c>
      <c r="CM16" s="33"/>
      <c r="CN16" s="33"/>
      <c r="CO16" s="33" t="n">
        <f aca="false">CM16+CN16</f>
        <v>0</v>
      </c>
      <c r="CP16" s="33"/>
      <c r="CQ16" s="33"/>
      <c r="CR16" s="33" t="n">
        <f aca="false">CP16+CQ16</f>
        <v>0</v>
      </c>
      <c r="CS16" s="33" t="n">
        <v>0</v>
      </c>
      <c r="CT16" s="33" t="n">
        <v>0</v>
      </c>
      <c r="CU16" s="33" t="n">
        <v>5665.7</v>
      </c>
      <c r="CV16" s="33" t="n">
        <v>229.4</v>
      </c>
      <c r="CW16" s="33"/>
      <c r="CX16" s="33"/>
      <c r="CY16" s="33" t="n">
        <f aca="false">CW16+CX16</f>
        <v>0</v>
      </c>
      <c r="CZ16" s="33"/>
      <c r="DA16" s="33"/>
      <c r="DB16" s="33" t="n">
        <f aca="false">CZ16+DA16</f>
        <v>0</v>
      </c>
      <c r="DC16" s="33" t="n">
        <f aca="false">DG16+DJ16+DL16+DP16+DT16+DW16+DZ16+EB16</f>
        <v>46448.7</v>
      </c>
      <c r="DD16" s="33" t="n">
        <f aca="false">DH16+DM16+DQ16+DU16+DX16+EC16</f>
        <v>10832.4</v>
      </c>
      <c r="DE16" s="33" t="n">
        <f aca="false">DC16+DD16</f>
        <v>57281.1</v>
      </c>
      <c r="DF16" s="33" t="n">
        <f aca="false">DK16+DO16+DS16+EA16</f>
        <v>87536.2</v>
      </c>
      <c r="DG16" s="33" t="n">
        <v>0</v>
      </c>
      <c r="DH16" s="33"/>
      <c r="DI16" s="33" t="n">
        <f aca="false">DG16+DH16</f>
        <v>0</v>
      </c>
      <c r="DJ16" s="33"/>
      <c r="DK16" s="33"/>
      <c r="DL16" s="33" t="n">
        <v>0</v>
      </c>
      <c r="DM16" s="33"/>
      <c r="DN16" s="33" t="n">
        <f aca="false">DL16+DM16</f>
        <v>0</v>
      </c>
      <c r="DO16" s="33"/>
      <c r="DP16" s="33" t="n">
        <v>8963.1</v>
      </c>
      <c r="DQ16" s="33"/>
      <c r="DR16" s="33" t="n">
        <f aca="false">DP16+DQ16</f>
        <v>8963.1</v>
      </c>
      <c r="DS16" s="33" t="n">
        <v>82361.8</v>
      </c>
      <c r="DT16" s="33"/>
      <c r="DU16" s="33"/>
      <c r="DV16" s="33"/>
      <c r="DW16" s="33"/>
      <c r="DX16" s="33"/>
      <c r="DY16" s="33"/>
      <c r="DZ16" s="33" t="n">
        <v>8093.3</v>
      </c>
      <c r="EA16" s="33" t="n">
        <v>5174.4</v>
      </c>
      <c r="EB16" s="33" t="n">
        <v>29392.3</v>
      </c>
      <c r="EC16" s="33" t="n">
        <v>10832.4</v>
      </c>
      <c r="ED16" s="33" t="n">
        <f aca="false">EB16+EC16</f>
        <v>40224.7</v>
      </c>
      <c r="EE16" s="33" t="n">
        <f aca="false">EH16+EK16</f>
        <v>0</v>
      </c>
      <c r="EF16" s="33" t="n">
        <f aca="false">EI16</f>
        <v>0</v>
      </c>
      <c r="EG16" s="33" t="n">
        <f aca="false">EE16+EF16</f>
        <v>0</v>
      </c>
      <c r="EH16" s="33"/>
      <c r="EI16" s="33"/>
      <c r="EJ16" s="33" t="n">
        <f aca="false">EH16+EI16</f>
        <v>0</v>
      </c>
      <c r="EK16" s="33"/>
      <c r="EL16" s="33" t="n">
        <f aca="false">EM16</f>
        <v>2800.8</v>
      </c>
      <c r="EM16" s="33" t="n">
        <v>2800.8</v>
      </c>
      <c r="EN16" s="33" t="n">
        <f aca="false">EQ16+ET16+EU16</f>
        <v>0</v>
      </c>
      <c r="EO16" s="33" t="n">
        <f aca="false">ER16</f>
        <v>0</v>
      </c>
      <c r="EP16" s="33" t="n">
        <f aca="false">EN16+EO16</f>
        <v>0</v>
      </c>
      <c r="EQ16" s="33" t="n">
        <v>0</v>
      </c>
      <c r="ER16" s="33"/>
      <c r="ES16" s="33" t="n">
        <f aca="false">EQ16+ER16</f>
        <v>0</v>
      </c>
      <c r="ET16" s="33"/>
      <c r="EU16" s="33" t="n">
        <v>0</v>
      </c>
      <c r="EV16" s="33"/>
      <c r="EW16" s="33"/>
      <c r="EX16" s="33"/>
      <c r="EY16" s="33"/>
      <c r="EZ16" s="33" t="n">
        <v>0</v>
      </c>
      <c r="FA16" s="33" t="n">
        <f aca="false">FB16+FC16</f>
        <v>180.8</v>
      </c>
      <c r="FB16" s="33" t="n">
        <v>180.8</v>
      </c>
      <c r="FC16" s="33"/>
      <c r="FD16" s="33" t="n">
        <f aca="false">FG16</f>
        <v>0</v>
      </c>
      <c r="FE16" s="33" t="n">
        <f aca="false">FH16</f>
        <v>0</v>
      </c>
      <c r="FF16" s="33" t="n">
        <f aca="false">FD16+FE16</f>
        <v>0</v>
      </c>
      <c r="FG16" s="33" t="n">
        <v>0</v>
      </c>
      <c r="FH16" s="33"/>
      <c r="FI16" s="33" t="n">
        <f aca="false">FG16+FH16</f>
        <v>0</v>
      </c>
      <c r="FJ16" s="34" t="n">
        <f aca="false">FM16+FP16</f>
        <v>347035.8</v>
      </c>
      <c r="FK16" s="34" t="n">
        <f aca="false">FN16+FQ16</f>
        <v>-52967</v>
      </c>
      <c r="FL16" s="34" t="n">
        <f aca="false">FJ16+FK16</f>
        <v>294068.8</v>
      </c>
      <c r="FM16" s="33" t="n">
        <f aca="false">B16+AN16+BN16+BU16+CA16+DC16+EL16+EE16+EN16+EV16+EY16+FA16+FD16</f>
        <v>242761</v>
      </c>
      <c r="FN16" s="33" t="n">
        <f aca="false">C16+AO16+CB16+DD16+FE16+EF16+EO16</f>
        <v>-53044.3</v>
      </c>
      <c r="FO16" s="33" t="n">
        <f aca="false">FM16+FN16</f>
        <v>189716.7</v>
      </c>
      <c r="FP16" s="33" t="n">
        <f aca="false">E16+AQ16+BO16+BV16+CD16+DF16</f>
        <v>104274.8</v>
      </c>
      <c r="FQ16" s="33" t="n">
        <f aca="false">F16+AR16+CE16</f>
        <v>77.3</v>
      </c>
      <c r="FR16" s="33" t="n">
        <f aca="false">FP16+FQ16</f>
        <v>104352.1</v>
      </c>
    </row>
    <row r="17" customFormat="false" ht="12.75" hidden="false" customHeight="false" outlineLevel="0" collapsed="false">
      <c r="A17" s="32" t="s">
        <v>175</v>
      </c>
      <c r="B17" s="33" t="n">
        <f aca="false">H17+I17+J17+L17+O17+Q17+S17+U17+V17+W17+Z17+AB17+AE17+AH17</f>
        <v>31984.7</v>
      </c>
      <c r="C17" s="33" t="n">
        <f aca="false">M17+X17+AC17+AF17+AI17</f>
        <v>-2261</v>
      </c>
      <c r="D17" s="33" t="n">
        <f aca="false">B17+C17</f>
        <v>29723.7</v>
      </c>
      <c r="E17" s="33" t="n">
        <f aca="false">K17+P17+R17+T17+AA17+AK17</f>
        <v>9201.1</v>
      </c>
      <c r="F17" s="33" t="n">
        <f aca="false">AL17</f>
        <v>0</v>
      </c>
      <c r="G17" s="33" t="n">
        <f aca="false">E17+F17</f>
        <v>9201.1</v>
      </c>
      <c r="H17" s="33"/>
      <c r="I17" s="33"/>
      <c r="J17" s="33" t="n">
        <v>21469.2</v>
      </c>
      <c r="K17" s="33" t="n">
        <v>9201.1</v>
      </c>
      <c r="L17" s="33" t="n">
        <v>10265.5</v>
      </c>
      <c r="M17" s="33" t="n">
        <v>-2261</v>
      </c>
      <c r="N17" s="33" t="n">
        <f aca="false">L17+M17</f>
        <v>8004.5</v>
      </c>
      <c r="O17" s="33"/>
      <c r="P17" s="33"/>
      <c r="Q17" s="33"/>
      <c r="R17" s="33"/>
      <c r="S17" s="33" t="n">
        <v>0</v>
      </c>
      <c r="T17" s="33" t="n">
        <v>0</v>
      </c>
      <c r="U17" s="33"/>
      <c r="V17" s="33" t="n">
        <v>250</v>
      </c>
      <c r="W17" s="33"/>
      <c r="X17" s="33"/>
      <c r="Y17" s="33"/>
      <c r="Z17" s="33"/>
      <c r="AA17" s="33"/>
      <c r="AB17" s="33" t="n">
        <v>0</v>
      </c>
      <c r="AC17" s="33"/>
      <c r="AD17" s="33" t="n">
        <f aca="false">AB17+AC17</f>
        <v>0</v>
      </c>
      <c r="AE17" s="33" t="n">
        <v>0</v>
      </c>
      <c r="AF17" s="33"/>
      <c r="AG17" s="33" t="n">
        <f aca="false">AE17+AF17</f>
        <v>0</v>
      </c>
      <c r="AH17" s="33"/>
      <c r="AI17" s="33"/>
      <c r="AJ17" s="33" t="n">
        <f aca="false">AH17+AI17</f>
        <v>0</v>
      </c>
      <c r="AK17" s="33"/>
      <c r="AL17" s="33"/>
      <c r="AM17" s="33" t="n">
        <f aca="false">AK17+AL17</f>
        <v>0</v>
      </c>
      <c r="AN17" s="33" t="n">
        <f aca="false">AT17+BA17+BB17+BD17+BF17</f>
        <v>9991.4</v>
      </c>
      <c r="AO17" s="33" t="n">
        <f aca="false">AV17+BI17</f>
        <v>116</v>
      </c>
      <c r="AP17" s="33" t="n">
        <f aca="false">AN17+AO17</f>
        <v>10107.4</v>
      </c>
      <c r="AQ17" s="33" t="n">
        <f aca="false">BC17+BE17+BG17</f>
        <v>6155.4</v>
      </c>
      <c r="AR17" s="33" t="n">
        <f aca="false">AY17+BL17</f>
        <v>49.7</v>
      </c>
      <c r="AS17" s="33" t="n">
        <f aca="false">AQ17+AR17</f>
        <v>6205.1</v>
      </c>
      <c r="AT17" s="33" t="n">
        <v>363.6</v>
      </c>
      <c r="AU17" s="33"/>
      <c r="AV17" s="33" t="n">
        <v>116</v>
      </c>
      <c r="AW17" s="33" t="n">
        <f aca="false">AU17+AV17</f>
        <v>116</v>
      </c>
      <c r="AX17" s="33"/>
      <c r="AY17" s="33" t="n">
        <v>49.7</v>
      </c>
      <c r="AZ17" s="33" t="n">
        <f aca="false">AX17+AY17</f>
        <v>49.7</v>
      </c>
      <c r="BA17" s="33"/>
      <c r="BB17" s="33" t="n">
        <v>9627.8</v>
      </c>
      <c r="BC17" s="33" t="n">
        <v>6155.4</v>
      </c>
      <c r="BD17" s="33"/>
      <c r="BE17" s="33"/>
      <c r="BF17" s="33"/>
      <c r="BG17" s="33"/>
      <c r="BH17" s="33"/>
      <c r="BI17" s="33"/>
      <c r="BJ17" s="33" t="n">
        <f aca="false">BH17+BI17</f>
        <v>0</v>
      </c>
      <c r="BK17" s="33"/>
      <c r="BL17" s="33"/>
      <c r="BM17" s="33" t="n">
        <f aca="false">BK17+BL17</f>
        <v>0</v>
      </c>
      <c r="BN17" s="33" t="n">
        <f aca="false">BP17+BQ17+BR17+BS17</f>
        <v>7345.6</v>
      </c>
      <c r="BO17" s="33" t="n">
        <f aca="false">BT17</f>
        <v>41.5</v>
      </c>
      <c r="BP17" s="33" t="n">
        <v>6415.8</v>
      </c>
      <c r="BQ17" s="33"/>
      <c r="BR17" s="33" t="n">
        <v>832.9</v>
      </c>
      <c r="BS17" s="33" t="n">
        <v>96.9</v>
      </c>
      <c r="BT17" s="33" t="n">
        <v>41.5</v>
      </c>
      <c r="BU17" s="33" t="n">
        <f aca="false">BW17+BY17</f>
        <v>0</v>
      </c>
      <c r="BV17" s="33" t="n">
        <f aca="false">BX17+BZ17</f>
        <v>0</v>
      </c>
      <c r="BW17" s="33"/>
      <c r="BX17" s="33"/>
      <c r="BY17" s="33"/>
      <c r="BZ17" s="33"/>
      <c r="CA17" s="33" t="n">
        <f aca="false">CG17+CM17+CT17+CU17+CW17+CJ17</f>
        <v>33260.1</v>
      </c>
      <c r="CB17" s="33" t="n">
        <f aca="false">CH17+CK17+CN17+CX17</f>
        <v>-19345.7</v>
      </c>
      <c r="CC17" s="33" t="n">
        <f aca="false">CA17+CB17</f>
        <v>13914.4</v>
      </c>
      <c r="CD17" s="33" t="n">
        <f aca="false">CP17+CS17+CV17+CZ17</f>
        <v>114.7</v>
      </c>
      <c r="CE17" s="33" t="n">
        <f aca="false">CQ17+DA17</f>
        <v>0</v>
      </c>
      <c r="CF17" s="33" t="n">
        <f aca="false">CD17+CE17</f>
        <v>114.7</v>
      </c>
      <c r="CG17" s="33" t="n">
        <v>30427.2</v>
      </c>
      <c r="CH17" s="33" t="n">
        <v>-19345.7</v>
      </c>
      <c r="CI17" s="33" t="n">
        <f aca="false">CG17+CH17</f>
        <v>11081.5</v>
      </c>
      <c r="CJ17" s="33"/>
      <c r="CK17" s="33"/>
      <c r="CL17" s="33" t="n">
        <f aca="false">CJ17+CK17</f>
        <v>0</v>
      </c>
      <c r="CM17" s="33"/>
      <c r="CN17" s="33"/>
      <c r="CO17" s="33" t="n">
        <f aca="false">CM17+CN17</f>
        <v>0</v>
      </c>
      <c r="CP17" s="33"/>
      <c r="CQ17" s="33"/>
      <c r="CR17" s="33" t="n">
        <f aca="false">CP17+CQ17</f>
        <v>0</v>
      </c>
      <c r="CS17" s="33" t="n">
        <v>0</v>
      </c>
      <c r="CT17" s="33" t="n">
        <v>0</v>
      </c>
      <c r="CU17" s="33" t="n">
        <v>2832.9</v>
      </c>
      <c r="CV17" s="33" t="n">
        <v>114.7</v>
      </c>
      <c r="CW17" s="33"/>
      <c r="CX17" s="33"/>
      <c r="CY17" s="33" t="n">
        <f aca="false">CW17+CX17</f>
        <v>0</v>
      </c>
      <c r="CZ17" s="33"/>
      <c r="DA17" s="33"/>
      <c r="DB17" s="33" t="n">
        <f aca="false">CZ17+DA17</f>
        <v>0</v>
      </c>
      <c r="DC17" s="33" t="n">
        <f aca="false">DG17+DJ17+DL17+DP17+DT17+DW17+DZ17+EB17</f>
        <v>50617.3</v>
      </c>
      <c r="DD17" s="33" t="n">
        <f aca="false">DH17+DM17+DQ17+DU17+DX17+EC17</f>
        <v>1725.1</v>
      </c>
      <c r="DE17" s="33" t="n">
        <f aca="false">DC17+DD17</f>
        <v>52342.4</v>
      </c>
      <c r="DF17" s="33" t="n">
        <f aca="false">DK17+DO17+DS17+EA17</f>
        <v>6158</v>
      </c>
      <c r="DG17" s="33" t="n">
        <v>0</v>
      </c>
      <c r="DH17" s="33"/>
      <c r="DI17" s="33" t="n">
        <f aca="false">DG17+DH17</f>
        <v>0</v>
      </c>
      <c r="DJ17" s="33"/>
      <c r="DK17" s="33"/>
      <c r="DL17" s="33" t="n">
        <v>0</v>
      </c>
      <c r="DM17" s="33"/>
      <c r="DN17" s="33" t="n">
        <f aca="false">DL17+DM17</f>
        <v>0</v>
      </c>
      <c r="DO17" s="33"/>
      <c r="DP17" s="33" t="n">
        <v>23953.1</v>
      </c>
      <c r="DQ17" s="33" t="n">
        <v>1725.1</v>
      </c>
      <c r="DR17" s="33" t="n">
        <f aca="false">DP17+DQ17</f>
        <v>25678.2</v>
      </c>
      <c r="DS17" s="33" t="n">
        <v>0</v>
      </c>
      <c r="DT17" s="33"/>
      <c r="DU17" s="33"/>
      <c r="DV17" s="33"/>
      <c r="DW17" s="33"/>
      <c r="DX17" s="33"/>
      <c r="DY17" s="33"/>
      <c r="DZ17" s="33" t="n">
        <v>9631.6</v>
      </c>
      <c r="EA17" s="33" t="n">
        <v>6158</v>
      </c>
      <c r="EB17" s="33" t="n">
        <v>17032.6</v>
      </c>
      <c r="EC17" s="33"/>
      <c r="ED17" s="33" t="n">
        <f aca="false">EB17+EC17</f>
        <v>17032.6</v>
      </c>
      <c r="EE17" s="33" t="n">
        <f aca="false">EH17+EK17</f>
        <v>0</v>
      </c>
      <c r="EF17" s="33" t="n">
        <f aca="false">EI17</f>
        <v>0</v>
      </c>
      <c r="EG17" s="33" t="n">
        <f aca="false">EE17+EF17</f>
        <v>0</v>
      </c>
      <c r="EH17" s="33"/>
      <c r="EI17" s="33"/>
      <c r="EJ17" s="33" t="n">
        <f aca="false">EH17+EI17</f>
        <v>0</v>
      </c>
      <c r="EK17" s="33"/>
      <c r="EL17" s="33" t="n">
        <f aca="false">EM17</f>
        <v>2629.5</v>
      </c>
      <c r="EM17" s="33" t="n">
        <v>2629.5</v>
      </c>
      <c r="EN17" s="33" t="n">
        <f aca="false">EQ17+ET17+EU17</f>
        <v>0</v>
      </c>
      <c r="EO17" s="33" t="n">
        <f aca="false">ER17</f>
        <v>0</v>
      </c>
      <c r="EP17" s="33" t="n">
        <f aca="false">EN17+EO17</f>
        <v>0</v>
      </c>
      <c r="EQ17" s="33" t="n">
        <v>0</v>
      </c>
      <c r="ER17" s="33"/>
      <c r="ES17" s="33" t="n">
        <f aca="false">EQ17+ER17</f>
        <v>0</v>
      </c>
      <c r="ET17" s="33"/>
      <c r="EU17" s="33" t="n">
        <v>0</v>
      </c>
      <c r="EV17" s="33"/>
      <c r="EW17" s="33"/>
      <c r="EX17" s="33"/>
      <c r="EY17" s="33"/>
      <c r="EZ17" s="33" t="n">
        <v>0</v>
      </c>
      <c r="FA17" s="33" t="n">
        <f aca="false">FB17+FC17</f>
        <v>110.3</v>
      </c>
      <c r="FB17" s="33" t="n">
        <v>110.3</v>
      </c>
      <c r="FC17" s="33"/>
      <c r="FD17" s="33" t="n">
        <f aca="false">FG17</f>
        <v>0</v>
      </c>
      <c r="FE17" s="33" t="n">
        <f aca="false">FH17</f>
        <v>0</v>
      </c>
      <c r="FF17" s="33" t="n">
        <f aca="false">FD17+FE17</f>
        <v>0</v>
      </c>
      <c r="FG17" s="33" t="n">
        <v>0</v>
      </c>
      <c r="FH17" s="33"/>
      <c r="FI17" s="33" t="n">
        <f aca="false">FG17+FH17</f>
        <v>0</v>
      </c>
      <c r="FJ17" s="34" t="n">
        <f aca="false">FM17+FP17</f>
        <v>157609.6</v>
      </c>
      <c r="FK17" s="34" t="n">
        <f aca="false">FN17+FQ17</f>
        <v>-19715.9</v>
      </c>
      <c r="FL17" s="34" t="n">
        <f aca="false">FJ17+FK17</f>
        <v>137893.7</v>
      </c>
      <c r="FM17" s="33" t="n">
        <f aca="false">B17+AN17+BN17+BU17+CA17+DC17+EL17+EE17+EN17+EV17+EY17+FA17+FD17</f>
        <v>135938.9</v>
      </c>
      <c r="FN17" s="33" t="n">
        <f aca="false">C17+AO17+CB17+DD17+FE17+EF17+EO17</f>
        <v>-19765.6</v>
      </c>
      <c r="FO17" s="33" t="n">
        <f aca="false">FM17+FN17</f>
        <v>116173.3</v>
      </c>
      <c r="FP17" s="33" t="n">
        <f aca="false">E17+AQ17+BO17+BV17+CD17+DF17</f>
        <v>21670.7</v>
      </c>
      <c r="FQ17" s="33" t="n">
        <f aca="false">F17+AR17+CE17</f>
        <v>49.7</v>
      </c>
      <c r="FR17" s="33" t="n">
        <f aca="false">FP17+FQ17</f>
        <v>21720.4</v>
      </c>
    </row>
    <row r="18" customFormat="false" ht="12.75" hidden="false" customHeight="false" outlineLevel="0" collapsed="false">
      <c r="A18" s="32" t="s">
        <v>176</v>
      </c>
      <c r="B18" s="33" t="n">
        <f aca="false">H18+I18+J18+L18+O18+Q18+S18+U18+V18+W18+Z18+AB18+AE18+AH18</f>
        <v>75523.4</v>
      </c>
      <c r="C18" s="33" t="n">
        <f aca="false">M18+X18+AC18+AF18+AI18</f>
        <v>11989.3</v>
      </c>
      <c r="D18" s="33" t="n">
        <f aca="false">B18+C18</f>
        <v>87512.7</v>
      </c>
      <c r="E18" s="33" t="n">
        <f aca="false">K18+P18+R18+T18+AA18+AK18</f>
        <v>9349.5</v>
      </c>
      <c r="F18" s="33" t="n">
        <f aca="false">AL18</f>
        <v>0</v>
      </c>
      <c r="G18" s="33" t="n">
        <f aca="false">E18+F18</f>
        <v>9349.5</v>
      </c>
      <c r="H18" s="33"/>
      <c r="I18" s="33"/>
      <c r="J18" s="33" t="n">
        <v>20223.2</v>
      </c>
      <c r="K18" s="33" t="n">
        <v>8667.1</v>
      </c>
      <c r="L18" s="33" t="n">
        <v>9607.9</v>
      </c>
      <c r="M18" s="33" t="n">
        <v>0</v>
      </c>
      <c r="N18" s="33" t="n">
        <f aca="false">L18+M18</f>
        <v>9607.9</v>
      </c>
      <c r="O18" s="33"/>
      <c r="P18" s="33"/>
      <c r="Q18" s="33"/>
      <c r="R18" s="33"/>
      <c r="S18" s="33" t="n">
        <v>1067.2</v>
      </c>
      <c r="T18" s="33" t="n">
        <v>682.4</v>
      </c>
      <c r="U18" s="33"/>
      <c r="V18" s="33"/>
      <c r="W18" s="33"/>
      <c r="X18" s="33"/>
      <c r="Y18" s="33"/>
      <c r="Z18" s="33"/>
      <c r="AA18" s="33"/>
      <c r="AB18" s="33" t="n">
        <v>44625.1</v>
      </c>
      <c r="AC18" s="33" t="n">
        <v>11989.3</v>
      </c>
      <c r="AD18" s="33" t="n">
        <f aca="false">AB18+AC18</f>
        <v>56614.4</v>
      </c>
      <c r="AE18" s="33" t="n">
        <v>0</v>
      </c>
      <c r="AF18" s="33"/>
      <c r="AG18" s="33" t="n">
        <f aca="false">AE18+AF18</f>
        <v>0</v>
      </c>
      <c r="AH18" s="33"/>
      <c r="AI18" s="33"/>
      <c r="AJ18" s="33" t="n">
        <f aca="false">AH18+AI18</f>
        <v>0</v>
      </c>
      <c r="AK18" s="33"/>
      <c r="AL18" s="33"/>
      <c r="AM18" s="33" t="n">
        <f aca="false">AK18+AL18</f>
        <v>0</v>
      </c>
      <c r="AN18" s="33" t="n">
        <f aca="false">AT18+BA18+BB18+BD18+BF18</f>
        <v>407.3</v>
      </c>
      <c r="AO18" s="33" t="n">
        <f aca="false">AV18+BI18</f>
        <v>118.6</v>
      </c>
      <c r="AP18" s="33" t="n">
        <f aca="false">AN18+AO18</f>
        <v>525.9</v>
      </c>
      <c r="AQ18" s="33"/>
      <c r="AR18" s="33" t="n">
        <f aca="false">AY18+BL18</f>
        <v>50.8</v>
      </c>
      <c r="AS18" s="33" t="n">
        <f aca="false">AQ18+AR18</f>
        <v>50.8</v>
      </c>
      <c r="AT18" s="33" t="n">
        <v>407.3</v>
      </c>
      <c r="AU18" s="33"/>
      <c r="AV18" s="33" t="n">
        <v>118.6</v>
      </c>
      <c r="AW18" s="33" t="n">
        <f aca="false">AU18+AV18</f>
        <v>118.6</v>
      </c>
      <c r="AX18" s="33"/>
      <c r="AY18" s="33" t="n">
        <v>50.8</v>
      </c>
      <c r="AZ18" s="33" t="n">
        <f aca="false">AX18+AY18</f>
        <v>50.8</v>
      </c>
      <c r="BA18" s="33"/>
      <c r="BB18" s="33"/>
      <c r="BC18" s="33"/>
      <c r="BD18" s="33"/>
      <c r="BE18" s="33"/>
      <c r="BF18" s="33"/>
      <c r="BG18" s="33"/>
      <c r="BH18" s="33"/>
      <c r="BI18" s="33"/>
      <c r="BJ18" s="33" t="n">
        <f aca="false">BH18+BI18</f>
        <v>0</v>
      </c>
      <c r="BK18" s="33"/>
      <c r="BL18" s="33"/>
      <c r="BM18" s="33" t="n">
        <f aca="false">BK18+BL18</f>
        <v>0</v>
      </c>
      <c r="BN18" s="33" t="n">
        <f aca="false">BP18+BQ18+BR18+BS18</f>
        <v>6816.2</v>
      </c>
      <c r="BO18" s="33"/>
      <c r="BP18" s="33" t="n">
        <v>5818.7</v>
      </c>
      <c r="BQ18" s="33"/>
      <c r="BR18" s="33" t="n">
        <v>997.5</v>
      </c>
      <c r="BS18" s="33"/>
      <c r="BT18" s="33"/>
      <c r="BU18" s="33" t="n">
        <f aca="false">BW18+BY18</f>
        <v>0</v>
      </c>
      <c r="BV18" s="33" t="n">
        <f aca="false">BX18+BZ18</f>
        <v>0</v>
      </c>
      <c r="BW18" s="33"/>
      <c r="BX18" s="33"/>
      <c r="BY18" s="33"/>
      <c r="BZ18" s="33"/>
      <c r="CA18" s="33" t="n">
        <f aca="false">CG18+CM18+CT18+CU18+CW18+CJ18</f>
        <v>38795.9</v>
      </c>
      <c r="CB18" s="33" t="n">
        <f aca="false">CH18+CK18+CN18+CX18</f>
        <v>0</v>
      </c>
      <c r="CC18" s="33" t="n">
        <f aca="false">CA18+CB18</f>
        <v>38795.9</v>
      </c>
      <c r="CD18" s="33" t="n">
        <f aca="false">CP18+CS18+CV18+CZ18</f>
        <v>329.8</v>
      </c>
      <c r="CE18" s="33" t="n">
        <f aca="false">CQ18+DA18</f>
        <v>0</v>
      </c>
      <c r="CF18" s="33" t="n">
        <f aca="false">CD18+CE18</f>
        <v>329.8</v>
      </c>
      <c r="CG18" s="33" t="n">
        <v>30651.4</v>
      </c>
      <c r="CH18" s="33" t="n">
        <v>0</v>
      </c>
      <c r="CI18" s="33" t="n">
        <f aca="false">CG18+CH18</f>
        <v>30651.4</v>
      </c>
      <c r="CJ18" s="33"/>
      <c r="CK18" s="33"/>
      <c r="CL18" s="33" t="n">
        <f aca="false">CJ18+CK18</f>
        <v>0</v>
      </c>
      <c r="CM18" s="33"/>
      <c r="CN18" s="33"/>
      <c r="CO18" s="33" t="n">
        <f aca="false">CM18+CN18</f>
        <v>0</v>
      </c>
      <c r="CP18" s="33"/>
      <c r="CQ18" s="33"/>
      <c r="CR18" s="33" t="n">
        <f aca="false">CP18+CQ18</f>
        <v>0</v>
      </c>
      <c r="CS18" s="33" t="n">
        <v>0</v>
      </c>
      <c r="CT18" s="33" t="n">
        <v>0</v>
      </c>
      <c r="CU18" s="33" t="n">
        <v>8144.5</v>
      </c>
      <c r="CV18" s="33" t="n">
        <v>329.8</v>
      </c>
      <c r="CW18" s="33"/>
      <c r="CX18" s="33"/>
      <c r="CY18" s="33" t="n">
        <f aca="false">CW18+CX18</f>
        <v>0</v>
      </c>
      <c r="CZ18" s="33"/>
      <c r="DA18" s="33"/>
      <c r="DB18" s="33" t="n">
        <f aca="false">CZ18+DA18</f>
        <v>0</v>
      </c>
      <c r="DC18" s="33" t="n">
        <f aca="false">DG18+DJ18+DL18+DP18+DT18+DW18+DZ18+EB18</f>
        <v>65410</v>
      </c>
      <c r="DD18" s="33" t="n">
        <f aca="false">DH18+DM18+DQ18+DU18+DX18+EC18</f>
        <v>0</v>
      </c>
      <c r="DE18" s="33" t="n">
        <f aca="false">DC18+DD18</f>
        <v>65410</v>
      </c>
      <c r="DF18" s="33" t="n">
        <f aca="false">DK18+DO18+DS18+EA18</f>
        <v>5846.5</v>
      </c>
      <c r="DG18" s="33" t="n">
        <v>0</v>
      </c>
      <c r="DH18" s="33"/>
      <c r="DI18" s="33" t="n">
        <f aca="false">DG18+DH18</f>
        <v>0</v>
      </c>
      <c r="DJ18" s="33"/>
      <c r="DK18" s="33"/>
      <c r="DL18" s="33" t="n">
        <v>0</v>
      </c>
      <c r="DM18" s="33"/>
      <c r="DN18" s="33" t="n">
        <f aca="false">DL18+DM18</f>
        <v>0</v>
      </c>
      <c r="DO18" s="33"/>
      <c r="DP18" s="33" t="n">
        <v>39722.8</v>
      </c>
      <c r="DQ18" s="33"/>
      <c r="DR18" s="33" t="n">
        <f aca="false">DP18+DQ18</f>
        <v>39722.8</v>
      </c>
      <c r="DS18" s="33" t="n">
        <v>0</v>
      </c>
      <c r="DT18" s="33"/>
      <c r="DU18" s="33"/>
      <c r="DV18" s="33"/>
      <c r="DW18" s="33"/>
      <c r="DX18" s="33"/>
      <c r="DY18" s="33"/>
      <c r="DZ18" s="33" t="n">
        <v>9144.5</v>
      </c>
      <c r="EA18" s="33" t="n">
        <v>5846.5</v>
      </c>
      <c r="EB18" s="33" t="n">
        <v>16542.7</v>
      </c>
      <c r="EC18" s="33"/>
      <c r="ED18" s="33" t="n">
        <f aca="false">EB18+EC18</f>
        <v>16542.7</v>
      </c>
      <c r="EE18" s="33" t="n">
        <f aca="false">EH18+EK18</f>
        <v>0</v>
      </c>
      <c r="EF18" s="33" t="n">
        <f aca="false">EI18</f>
        <v>0</v>
      </c>
      <c r="EG18" s="33" t="n">
        <f aca="false">EE18+EF18</f>
        <v>0</v>
      </c>
      <c r="EH18" s="33"/>
      <c r="EI18" s="33"/>
      <c r="EJ18" s="33" t="n">
        <f aca="false">EH18+EI18</f>
        <v>0</v>
      </c>
      <c r="EK18" s="33"/>
      <c r="EL18" s="33" t="n">
        <f aca="false">EM18</f>
        <v>2530</v>
      </c>
      <c r="EM18" s="33" t="n">
        <v>2530</v>
      </c>
      <c r="EN18" s="33" t="n">
        <f aca="false">EQ18+ET18+EU18</f>
        <v>0</v>
      </c>
      <c r="EO18" s="33" t="n">
        <f aca="false">ER18</f>
        <v>0</v>
      </c>
      <c r="EP18" s="33" t="n">
        <f aca="false">EN18+EO18</f>
        <v>0</v>
      </c>
      <c r="EQ18" s="33" t="n">
        <v>0</v>
      </c>
      <c r="ER18" s="33"/>
      <c r="ES18" s="33" t="n">
        <f aca="false">EQ18+ER18</f>
        <v>0</v>
      </c>
      <c r="ET18" s="33"/>
      <c r="EU18" s="33" t="n">
        <v>0</v>
      </c>
      <c r="EV18" s="33"/>
      <c r="EW18" s="33"/>
      <c r="EX18" s="33"/>
      <c r="EY18" s="33"/>
      <c r="EZ18" s="33" t="n">
        <v>0</v>
      </c>
      <c r="FA18" s="33" t="n">
        <f aca="false">FB18+FC18</f>
        <v>140.4</v>
      </c>
      <c r="FB18" s="33" t="n">
        <v>140.4</v>
      </c>
      <c r="FC18" s="33"/>
      <c r="FD18" s="33" t="n">
        <f aca="false">FG18</f>
        <v>106.7</v>
      </c>
      <c r="FE18" s="33" t="n">
        <f aca="false">FH18</f>
        <v>0</v>
      </c>
      <c r="FF18" s="33" t="n">
        <f aca="false">FD18+FE18</f>
        <v>106.7</v>
      </c>
      <c r="FG18" s="33" t="n">
        <v>106.7</v>
      </c>
      <c r="FH18" s="33"/>
      <c r="FI18" s="33" t="n">
        <f aca="false">FG18+FH18</f>
        <v>106.7</v>
      </c>
      <c r="FJ18" s="34" t="n">
        <f aca="false">FM18+FP18</f>
        <v>205255.7</v>
      </c>
      <c r="FK18" s="34" t="n">
        <f aca="false">FN18+FQ18</f>
        <v>12158.7</v>
      </c>
      <c r="FL18" s="34" t="n">
        <f aca="false">FJ18+FK18</f>
        <v>217414.4</v>
      </c>
      <c r="FM18" s="33" t="n">
        <f aca="false">B18+AN18+BN18+BU18+CA18+DC18+EL18+EE18+EN18+EV18+EY18+FA18+FD18</f>
        <v>189729.9</v>
      </c>
      <c r="FN18" s="33" t="n">
        <f aca="false">C18+AO18+CB18+DD18+FE18+EF18+EO18</f>
        <v>12107.9</v>
      </c>
      <c r="FO18" s="33" t="n">
        <f aca="false">FM18+FN18</f>
        <v>201837.8</v>
      </c>
      <c r="FP18" s="33" t="n">
        <f aca="false">E18+AQ18+BO18+BV18+CD18+DF18</f>
        <v>15525.8</v>
      </c>
      <c r="FQ18" s="33" t="n">
        <f aca="false">F18+AR18+CE18</f>
        <v>50.8</v>
      </c>
      <c r="FR18" s="33" t="n">
        <f aca="false">FP18+FQ18</f>
        <v>15576.6</v>
      </c>
    </row>
    <row r="19" customFormat="false" ht="12.75" hidden="false" customHeight="false" outlineLevel="0" collapsed="false">
      <c r="A19" s="32" t="s">
        <v>177</v>
      </c>
      <c r="B19" s="33" t="n">
        <f aca="false">H19+I19+J19+L19+O19+Q19+S19+U19+V19+W19+Z19+AB19+AE19+AH19</f>
        <v>186390.5</v>
      </c>
      <c r="C19" s="33" t="n">
        <f aca="false">M19+X19+AC19+AF19+AI19</f>
        <v>-118337.4</v>
      </c>
      <c r="D19" s="33" t="n">
        <f aca="false">B19+C19</f>
        <v>68053.1</v>
      </c>
      <c r="E19" s="33" t="n">
        <f aca="false">K19+P19+R19+T19+AA19+AK19</f>
        <v>14774.5</v>
      </c>
      <c r="F19" s="33" t="n">
        <f aca="false">AL19</f>
        <v>0</v>
      </c>
      <c r="G19" s="33" t="n">
        <f aca="false">E19+F19</f>
        <v>14774.5</v>
      </c>
      <c r="H19" s="33" t="n">
        <v>7440</v>
      </c>
      <c r="I19" s="33"/>
      <c r="J19" s="33" t="n">
        <v>31820.4</v>
      </c>
      <c r="K19" s="33" t="n">
        <v>13637.3</v>
      </c>
      <c r="L19" s="33" t="n">
        <v>14709</v>
      </c>
      <c r="M19" s="33" t="n">
        <v>-5695</v>
      </c>
      <c r="N19" s="33" t="n">
        <f aca="false">L19+M19</f>
        <v>9014</v>
      </c>
      <c r="O19" s="33"/>
      <c r="P19" s="33"/>
      <c r="Q19" s="33"/>
      <c r="R19" s="33"/>
      <c r="S19" s="33" t="n">
        <v>1778.7</v>
      </c>
      <c r="T19" s="33" t="n">
        <v>1137.2</v>
      </c>
      <c r="U19" s="33"/>
      <c r="V19" s="33"/>
      <c r="W19" s="33"/>
      <c r="X19" s="33"/>
      <c r="Y19" s="33"/>
      <c r="Z19" s="33"/>
      <c r="AA19" s="33"/>
      <c r="AB19" s="33" t="n">
        <v>0</v>
      </c>
      <c r="AC19" s="33"/>
      <c r="AD19" s="33" t="n">
        <f aca="false">AB19+AC19</f>
        <v>0</v>
      </c>
      <c r="AE19" s="33" t="n">
        <v>130642.4</v>
      </c>
      <c r="AF19" s="33" t="n">
        <v>-112642.4</v>
      </c>
      <c r="AG19" s="33" t="n">
        <f aca="false">AE19+AF19</f>
        <v>18000</v>
      </c>
      <c r="AH19" s="33"/>
      <c r="AI19" s="33"/>
      <c r="AJ19" s="33" t="n">
        <f aca="false">AH19+AI19</f>
        <v>0</v>
      </c>
      <c r="AK19" s="33"/>
      <c r="AL19" s="33"/>
      <c r="AM19" s="33" t="n">
        <f aca="false">AK19+AL19</f>
        <v>0</v>
      </c>
      <c r="AN19" s="33" t="n">
        <f aca="false">AT19+BA19+BB19+BD19+BF19</f>
        <v>401.8</v>
      </c>
      <c r="AO19" s="33" t="n">
        <f aca="false">AV19+BI19</f>
        <v>155.6</v>
      </c>
      <c r="AP19" s="33" t="n">
        <f aca="false">AN19+AO19</f>
        <v>557.4</v>
      </c>
      <c r="AQ19" s="33"/>
      <c r="AR19" s="33" t="n">
        <f aca="false">AY19+BL19</f>
        <v>66.7</v>
      </c>
      <c r="AS19" s="33" t="n">
        <f aca="false">AQ19+AR19</f>
        <v>66.7</v>
      </c>
      <c r="AT19" s="33" t="n">
        <v>401.8</v>
      </c>
      <c r="AU19" s="33"/>
      <c r="AV19" s="33" t="n">
        <v>155.6</v>
      </c>
      <c r="AW19" s="33" t="n">
        <f aca="false">AU19+AV19</f>
        <v>155.6</v>
      </c>
      <c r="AX19" s="33"/>
      <c r="AY19" s="33" t="n">
        <v>66.7</v>
      </c>
      <c r="AZ19" s="33" t="n">
        <f aca="false">AX19+AY19</f>
        <v>66.7</v>
      </c>
      <c r="BA19" s="33"/>
      <c r="BB19" s="33"/>
      <c r="BC19" s="33"/>
      <c r="BD19" s="33"/>
      <c r="BE19" s="33"/>
      <c r="BF19" s="33"/>
      <c r="BG19" s="33"/>
      <c r="BH19" s="33"/>
      <c r="BI19" s="33"/>
      <c r="BJ19" s="33" t="n">
        <f aca="false">BH19+BI19</f>
        <v>0</v>
      </c>
      <c r="BK19" s="33"/>
      <c r="BL19" s="33"/>
      <c r="BM19" s="33" t="n">
        <f aca="false">BK19+BL19</f>
        <v>0</v>
      </c>
      <c r="BN19" s="33" t="n">
        <f aca="false">BP19+BQ19+BR19+BS19</f>
        <v>8881</v>
      </c>
      <c r="BO19" s="33" t="n">
        <f aca="false">BT19</f>
        <v>114.7</v>
      </c>
      <c r="BP19" s="33" t="n">
        <v>7494</v>
      </c>
      <c r="BQ19" s="33"/>
      <c r="BR19" s="33" t="n">
        <v>1119.4</v>
      </c>
      <c r="BS19" s="33" t="n">
        <v>267.6</v>
      </c>
      <c r="BT19" s="33" t="n">
        <v>114.7</v>
      </c>
      <c r="BU19" s="33" t="n">
        <f aca="false">BW19+BY19</f>
        <v>0</v>
      </c>
      <c r="BV19" s="33" t="n">
        <f aca="false">BX19+BZ19</f>
        <v>0</v>
      </c>
      <c r="BW19" s="33"/>
      <c r="BX19" s="33"/>
      <c r="BY19" s="33"/>
      <c r="BZ19" s="33"/>
      <c r="CA19" s="33" t="n">
        <f aca="false">CG19+CM19+CT19+CU19+CW19+CJ19</f>
        <v>147897.8</v>
      </c>
      <c r="CB19" s="33" t="n">
        <f aca="false">CH19+CK19+CN19+CX19</f>
        <v>75074</v>
      </c>
      <c r="CC19" s="33" t="n">
        <f aca="false">CA19+CB19</f>
        <v>222971.8</v>
      </c>
      <c r="CD19" s="33" t="n">
        <f aca="false">CP19+CS19+CV19+CZ19</f>
        <v>28217.7</v>
      </c>
      <c r="CE19" s="33" t="n">
        <f aca="false">CQ19+DA19</f>
        <v>0</v>
      </c>
      <c r="CF19" s="33" t="n">
        <f aca="false">CD19+CE19</f>
        <v>28217.7</v>
      </c>
      <c r="CG19" s="33" t="n">
        <v>82534.8</v>
      </c>
      <c r="CH19" s="33" t="n">
        <v>75074</v>
      </c>
      <c r="CI19" s="33" t="n">
        <f aca="false">CG19+CH19</f>
        <v>157608.8</v>
      </c>
      <c r="CJ19" s="33"/>
      <c r="CK19" s="33"/>
      <c r="CL19" s="33" t="n">
        <f aca="false">CJ19+CK19</f>
        <v>0</v>
      </c>
      <c r="CM19" s="33"/>
      <c r="CN19" s="33"/>
      <c r="CO19" s="33" t="n">
        <f aca="false">CM19+CN19</f>
        <v>0</v>
      </c>
      <c r="CP19" s="33"/>
      <c r="CQ19" s="33"/>
      <c r="CR19" s="33" t="n">
        <f aca="false">CP19+CQ19</f>
        <v>0</v>
      </c>
      <c r="CS19" s="33" t="n">
        <v>27300</v>
      </c>
      <c r="CT19" s="33" t="n">
        <v>42700.1</v>
      </c>
      <c r="CU19" s="33" t="n">
        <v>22662.9</v>
      </c>
      <c r="CV19" s="33" t="n">
        <v>917.7</v>
      </c>
      <c r="CW19" s="33"/>
      <c r="CX19" s="33"/>
      <c r="CY19" s="33" t="n">
        <f aca="false">CW19+CX19</f>
        <v>0</v>
      </c>
      <c r="CZ19" s="33"/>
      <c r="DA19" s="33"/>
      <c r="DB19" s="33" t="n">
        <f aca="false">CZ19+DA19</f>
        <v>0</v>
      </c>
      <c r="DC19" s="33" t="n">
        <f aca="false">DG19+DJ19+DL19+DP19+DT19+DW19+DZ19+EB19</f>
        <v>208993.5</v>
      </c>
      <c r="DD19" s="33" t="n">
        <f aca="false">DH19+DM19+DQ19+DU19+DX19+EC19</f>
        <v>39646.2</v>
      </c>
      <c r="DE19" s="33" t="n">
        <f aca="false">DC19+DD19</f>
        <v>248639.7</v>
      </c>
      <c r="DF19" s="33" t="n">
        <f aca="false">DK19+DO19+DS19+EA19</f>
        <v>9727.8</v>
      </c>
      <c r="DG19" s="33" t="n">
        <v>0</v>
      </c>
      <c r="DH19" s="33"/>
      <c r="DI19" s="33" t="n">
        <f aca="false">DG19+DH19</f>
        <v>0</v>
      </c>
      <c r="DJ19" s="33"/>
      <c r="DK19" s="33"/>
      <c r="DL19" s="33" t="n">
        <v>0</v>
      </c>
      <c r="DM19" s="33"/>
      <c r="DN19" s="33" t="n">
        <f aca="false">DL19+DM19</f>
        <v>0</v>
      </c>
      <c r="DO19" s="33"/>
      <c r="DP19" s="33" t="n">
        <v>53639.1</v>
      </c>
      <c r="DQ19" s="33" t="n">
        <v>28813.7</v>
      </c>
      <c r="DR19" s="33" t="n">
        <f aca="false">DP19+DQ19</f>
        <v>82452.8</v>
      </c>
      <c r="DS19" s="33" t="n">
        <v>0</v>
      </c>
      <c r="DT19" s="33"/>
      <c r="DU19" s="33"/>
      <c r="DV19" s="33"/>
      <c r="DW19" s="33"/>
      <c r="DX19" s="33"/>
      <c r="DY19" s="33"/>
      <c r="DZ19" s="33" t="n">
        <v>15215.1</v>
      </c>
      <c r="EA19" s="33" t="n">
        <v>9727.8</v>
      </c>
      <c r="EB19" s="33" t="n">
        <v>140139.3</v>
      </c>
      <c r="EC19" s="33" t="n">
        <v>10832.5</v>
      </c>
      <c r="ED19" s="33" t="n">
        <f aca="false">EB19+EC19</f>
        <v>150971.8</v>
      </c>
      <c r="EE19" s="33" t="n">
        <f aca="false">EH19+EK19</f>
        <v>0</v>
      </c>
      <c r="EF19" s="33" t="n">
        <f aca="false">EI19</f>
        <v>0</v>
      </c>
      <c r="EG19" s="33" t="n">
        <f aca="false">EE19+EF19</f>
        <v>0</v>
      </c>
      <c r="EH19" s="33"/>
      <c r="EI19" s="33"/>
      <c r="EJ19" s="33" t="n">
        <f aca="false">EH19+EI19</f>
        <v>0</v>
      </c>
      <c r="EK19" s="33"/>
      <c r="EL19" s="33" t="n">
        <f aca="false">EM19</f>
        <v>3502.9</v>
      </c>
      <c r="EM19" s="33" t="n">
        <v>3502.9</v>
      </c>
      <c r="EN19" s="33" t="n">
        <f aca="false">EQ19+ET19+EU19</f>
        <v>0</v>
      </c>
      <c r="EO19" s="33" t="n">
        <f aca="false">ER19</f>
        <v>0</v>
      </c>
      <c r="EP19" s="33" t="n">
        <f aca="false">EN19+EO19</f>
        <v>0</v>
      </c>
      <c r="EQ19" s="33" t="n">
        <v>0</v>
      </c>
      <c r="ER19" s="33"/>
      <c r="ES19" s="33" t="n">
        <f aca="false">EQ19+ER19</f>
        <v>0</v>
      </c>
      <c r="ET19" s="33"/>
      <c r="EU19" s="33" t="n">
        <v>0</v>
      </c>
      <c r="EV19" s="33"/>
      <c r="EW19" s="33"/>
      <c r="EX19" s="33"/>
      <c r="EY19" s="33"/>
      <c r="EZ19" s="33" t="n">
        <v>0</v>
      </c>
      <c r="FA19" s="33" t="n">
        <f aca="false">FB19+FC19</f>
        <v>158.2</v>
      </c>
      <c r="FB19" s="33" t="n">
        <v>158.2</v>
      </c>
      <c r="FC19" s="33"/>
      <c r="FD19" s="33" t="n">
        <f aca="false">FG19</f>
        <v>106.7</v>
      </c>
      <c r="FE19" s="33" t="n">
        <f aca="false">FH19</f>
        <v>0</v>
      </c>
      <c r="FF19" s="33" t="n">
        <f aca="false">FD19+FE19</f>
        <v>106.7</v>
      </c>
      <c r="FG19" s="33" t="n">
        <v>106.7</v>
      </c>
      <c r="FH19" s="33"/>
      <c r="FI19" s="33" t="n">
        <f aca="false">FG19+FH19</f>
        <v>106.7</v>
      </c>
      <c r="FJ19" s="34" t="n">
        <f aca="false">FM19+FP19</f>
        <v>609167.1</v>
      </c>
      <c r="FK19" s="34" t="n">
        <f aca="false">FN19+FQ19</f>
        <v>-3394.89999999999</v>
      </c>
      <c r="FL19" s="34" t="n">
        <f aca="false">FJ19+FK19</f>
        <v>605772.2</v>
      </c>
      <c r="FM19" s="33" t="n">
        <f aca="false">B19+AN19+BN19+BU19+CA19+DC19+EL19+EE19+EN19+EV19+EY19+FA19+FD19</f>
        <v>556332.4</v>
      </c>
      <c r="FN19" s="33" t="n">
        <f aca="false">C19+AO19+CB19+DD19+FE19+EF19+EO19</f>
        <v>-3461.59999999999</v>
      </c>
      <c r="FO19" s="33" t="n">
        <f aca="false">FM19+FN19</f>
        <v>552870.8</v>
      </c>
      <c r="FP19" s="33" t="n">
        <f aca="false">E19+AQ19+BO19+BV19+CD19+DF19</f>
        <v>52834.7</v>
      </c>
      <c r="FQ19" s="33" t="n">
        <f aca="false">F19+AR19+CE19</f>
        <v>66.7</v>
      </c>
      <c r="FR19" s="33" t="n">
        <f aca="false">FP19+FQ19</f>
        <v>52901.4</v>
      </c>
    </row>
    <row r="20" customFormat="false" ht="12.75" hidden="false" customHeight="false" outlineLevel="0" collapsed="false">
      <c r="A20" s="32" t="s">
        <v>178</v>
      </c>
      <c r="B20" s="33" t="n">
        <f aca="false">H20+I20+J20+L20+O20+Q20+S20+U20+V20+W20+Z20+AB20+AE20+AH20</f>
        <v>31455.8</v>
      </c>
      <c r="C20" s="33" t="n">
        <f aca="false">M20+X20+AC20+AF20+AI20</f>
        <v>-2943</v>
      </c>
      <c r="D20" s="33" t="n">
        <f aca="false">B20+C20</f>
        <v>28512.8</v>
      </c>
      <c r="E20" s="33" t="n">
        <f aca="false">K20+P20+R20+T20+AA20+AK20</f>
        <v>9981.5</v>
      </c>
      <c r="F20" s="33" t="n">
        <f aca="false">AL20</f>
        <v>0</v>
      </c>
      <c r="G20" s="33" t="n">
        <f aca="false">E20+F20</f>
        <v>9981.5</v>
      </c>
      <c r="H20" s="33"/>
      <c r="I20" s="33"/>
      <c r="J20" s="33" t="n">
        <v>23290.2</v>
      </c>
      <c r="K20" s="33" t="n">
        <v>9981.5</v>
      </c>
      <c r="L20" s="33" t="n">
        <v>8165.6</v>
      </c>
      <c r="M20" s="33" t="n">
        <v>-2943</v>
      </c>
      <c r="N20" s="33" t="n">
        <f aca="false">L20+M20</f>
        <v>5222.6</v>
      </c>
      <c r="O20" s="33"/>
      <c r="P20" s="33"/>
      <c r="Q20" s="33"/>
      <c r="R20" s="33"/>
      <c r="S20" s="33" t="n">
        <v>0</v>
      </c>
      <c r="T20" s="33" t="n">
        <v>0</v>
      </c>
      <c r="U20" s="33"/>
      <c r="V20" s="33"/>
      <c r="W20" s="33"/>
      <c r="X20" s="33"/>
      <c r="Y20" s="33"/>
      <c r="Z20" s="33"/>
      <c r="AA20" s="33"/>
      <c r="AB20" s="33" t="n">
        <v>0</v>
      </c>
      <c r="AC20" s="33"/>
      <c r="AD20" s="33" t="n">
        <f aca="false">AB20+AC20</f>
        <v>0</v>
      </c>
      <c r="AE20" s="33" t="n">
        <v>0</v>
      </c>
      <c r="AF20" s="33"/>
      <c r="AG20" s="33" t="n">
        <f aca="false">AE20+AF20</f>
        <v>0</v>
      </c>
      <c r="AH20" s="33"/>
      <c r="AI20" s="33"/>
      <c r="AJ20" s="33" t="n">
        <f aca="false">AH20+AI20</f>
        <v>0</v>
      </c>
      <c r="AK20" s="33"/>
      <c r="AL20" s="33"/>
      <c r="AM20" s="33" t="n">
        <f aca="false">AK20+AL20</f>
        <v>0</v>
      </c>
      <c r="AN20" s="33" t="n">
        <f aca="false">AT20+BA20+BB20+BD20+BF20</f>
        <v>590.1</v>
      </c>
      <c r="AO20" s="33" t="n">
        <f aca="false">AV20+BI20</f>
        <v>105.1</v>
      </c>
      <c r="AP20" s="33" t="n">
        <f aca="false">AN20+AO20</f>
        <v>695.2</v>
      </c>
      <c r="AQ20" s="33"/>
      <c r="AR20" s="33" t="n">
        <f aca="false">AY20+BL20</f>
        <v>45.1</v>
      </c>
      <c r="AS20" s="33" t="n">
        <f aca="false">AQ20+AR20</f>
        <v>45.1</v>
      </c>
      <c r="AT20" s="33" t="n">
        <v>590.1</v>
      </c>
      <c r="AU20" s="33"/>
      <c r="AV20" s="33" t="n">
        <v>105.1</v>
      </c>
      <c r="AW20" s="33" t="n">
        <f aca="false">AU20+AV20</f>
        <v>105.1</v>
      </c>
      <c r="AX20" s="33"/>
      <c r="AY20" s="33" t="n">
        <v>45.1</v>
      </c>
      <c r="AZ20" s="33" t="n">
        <f aca="false">AX20+AY20</f>
        <v>45.1</v>
      </c>
      <c r="BA20" s="33"/>
      <c r="BB20" s="33"/>
      <c r="BC20" s="33"/>
      <c r="BD20" s="33"/>
      <c r="BE20" s="33"/>
      <c r="BF20" s="33"/>
      <c r="BG20" s="33"/>
      <c r="BH20" s="33"/>
      <c r="BI20" s="33"/>
      <c r="BJ20" s="33" t="n">
        <f aca="false">BH20+BI20</f>
        <v>0</v>
      </c>
      <c r="BK20" s="33"/>
      <c r="BL20" s="33"/>
      <c r="BM20" s="33" t="n">
        <f aca="false">BK20+BL20</f>
        <v>0</v>
      </c>
      <c r="BN20" s="33" t="n">
        <f aca="false">BP20+BQ20+BR20+BS20</f>
        <v>4593</v>
      </c>
      <c r="BO20" s="33" t="n">
        <f aca="false">BT20</f>
        <v>53.8</v>
      </c>
      <c r="BP20" s="33" t="n">
        <v>3528.7</v>
      </c>
      <c r="BQ20" s="33"/>
      <c r="BR20" s="33" t="n">
        <v>938.7</v>
      </c>
      <c r="BS20" s="33" t="n">
        <v>125.6</v>
      </c>
      <c r="BT20" s="33" t="n">
        <v>53.8</v>
      </c>
      <c r="BU20" s="33" t="n">
        <f aca="false">BW20+BY20</f>
        <v>0</v>
      </c>
      <c r="BV20" s="33" t="n">
        <f aca="false">BX20+BZ20</f>
        <v>0</v>
      </c>
      <c r="BW20" s="33"/>
      <c r="BX20" s="33"/>
      <c r="BY20" s="33"/>
      <c r="BZ20" s="33"/>
      <c r="CA20" s="33" t="n">
        <f aca="false">CG20+CM20+CT20+CU20+CW20+CJ20</f>
        <v>210000.1</v>
      </c>
      <c r="CB20" s="33" t="n">
        <f aca="false">CH20+CK20+CN20+CX20</f>
        <v>-155820.8</v>
      </c>
      <c r="CC20" s="33" t="n">
        <f aca="false">CA20+CB20</f>
        <v>54179.3</v>
      </c>
      <c r="CD20" s="33" t="n">
        <f aca="false">CP20+CS20+CV20+CZ20</f>
        <v>67024.1</v>
      </c>
      <c r="CE20" s="33" t="n">
        <f aca="false">CQ20+DA20</f>
        <v>-66780.3</v>
      </c>
      <c r="CF20" s="33" t="n">
        <f aca="false">CD20+CE20</f>
        <v>243.800000000003</v>
      </c>
      <c r="CG20" s="33" t="n">
        <v>48159.5</v>
      </c>
      <c r="CH20" s="33" t="n">
        <v>0</v>
      </c>
      <c r="CI20" s="33" t="n">
        <f aca="false">CG20+CH20</f>
        <v>48159.5</v>
      </c>
      <c r="CJ20" s="33"/>
      <c r="CK20" s="33"/>
      <c r="CL20" s="33" t="n">
        <f aca="false">CJ20+CK20</f>
        <v>0</v>
      </c>
      <c r="CM20" s="33"/>
      <c r="CN20" s="33"/>
      <c r="CO20" s="33" t="n">
        <f aca="false">CM20+CN20</f>
        <v>0</v>
      </c>
      <c r="CP20" s="33"/>
      <c r="CQ20" s="33"/>
      <c r="CR20" s="33" t="n">
        <f aca="false">CP20+CQ20</f>
        <v>0</v>
      </c>
      <c r="CS20" s="33" t="n">
        <v>0</v>
      </c>
      <c r="CT20" s="33" t="n">
        <v>0</v>
      </c>
      <c r="CU20" s="33" t="n">
        <v>6019.8</v>
      </c>
      <c r="CV20" s="33" t="n">
        <v>243.8</v>
      </c>
      <c r="CW20" s="33" t="n">
        <v>155820.8</v>
      </c>
      <c r="CX20" s="33" t="n">
        <v>-155820.8</v>
      </c>
      <c r="CY20" s="33" t="n">
        <f aca="false">CW20+CX20</f>
        <v>0</v>
      </c>
      <c r="CZ20" s="33" t="n">
        <v>66780.3</v>
      </c>
      <c r="DA20" s="33" t="n">
        <v>-66780.3</v>
      </c>
      <c r="DB20" s="33" t="n">
        <f aca="false">CZ20+DA20</f>
        <v>0</v>
      </c>
      <c r="DC20" s="33" t="n">
        <f aca="false">DG20+DJ20+DL20+DP20+DT20+DW20+DZ20+EB20</f>
        <v>377017</v>
      </c>
      <c r="DD20" s="33" t="n">
        <f aca="false">DH20+DM20+DQ20+DU20+DX20+EC20</f>
        <v>-8674.6</v>
      </c>
      <c r="DE20" s="33" t="n">
        <f aca="false">DC20+DD20</f>
        <v>368342.4</v>
      </c>
      <c r="DF20" s="33" t="n">
        <f aca="false">DK20+DO20+DS20+EA20</f>
        <v>130744.6</v>
      </c>
      <c r="DG20" s="33" t="n">
        <v>8487.7</v>
      </c>
      <c r="DH20" s="33" t="n">
        <v>0</v>
      </c>
      <c r="DI20" s="33" t="n">
        <f aca="false">DG20+DH20</f>
        <v>8487.7</v>
      </c>
      <c r="DJ20" s="33" t="n">
        <v>197594.1</v>
      </c>
      <c r="DK20" s="33" t="n">
        <v>126330.6</v>
      </c>
      <c r="DL20" s="33" t="n">
        <v>102892.6</v>
      </c>
      <c r="DM20" s="33" t="n">
        <v>-8674.6</v>
      </c>
      <c r="DN20" s="33" t="n">
        <f aca="false">DL20+DM20</f>
        <v>94218</v>
      </c>
      <c r="DO20" s="33"/>
      <c r="DP20" s="33" t="n">
        <v>49004.8</v>
      </c>
      <c r="DQ20" s="33"/>
      <c r="DR20" s="33" t="n">
        <f aca="false">DP20+DQ20</f>
        <v>49004.8</v>
      </c>
      <c r="DS20" s="33" t="n">
        <v>0</v>
      </c>
      <c r="DT20" s="33"/>
      <c r="DU20" s="33"/>
      <c r="DV20" s="33"/>
      <c r="DW20" s="33"/>
      <c r="DX20" s="33"/>
      <c r="DY20" s="33"/>
      <c r="DZ20" s="33" t="n">
        <v>6904</v>
      </c>
      <c r="EA20" s="33" t="n">
        <v>4414</v>
      </c>
      <c r="EB20" s="33" t="n">
        <v>12133.8</v>
      </c>
      <c r="EC20" s="33"/>
      <c r="ED20" s="33" t="n">
        <f aca="false">EB20+EC20</f>
        <v>12133.8</v>
      </c>
      <c r="EE20" s="33" t="n">
        <f aca="false">EH20+EK20</f>
        <v>0</v>
      </c>
      <c r="EF20" s="33" t="n">
        <f aca="false">EI20</f>
        <v>0</v>
      </c>
      <c r="EG20" s="33" t="n">
        <f aca="false">EE20+EF20</f>
        <v>0</v>
      </c>
      <c r="EH20" s="33"/>
      <c r="EI20" s="33"/>
      <c r="EJ20" s="33" t="n">
        <f aca="false">EH20+EI20</f>
        <v>0</v>
      </c>
      <c r="EK20" s="33"/>
      <c r="EL20" s="33" t="n">
        <f aca="false">EM20</f>
        <v>2713.5</v>
      </c>
      <c r="EM20" s="33" t="n">
        <v>2713.5</v>
      </c>
      <c r="EN20" s="33" t="n">
        <f aca="false">EQ20+ET20+EU20</f>
        <v>0</v>
      </c>
      <c r="EO20" s="33" t="n">
        <f aca="false">ER20</f>
        <v>0</v>
      </c>
      <c r="EP20" s="33" t="n">
        <f aca="false">EN20+EO20</f>
        <v>0</v>
      </c>
      <c r="EQ20" s="33" t="n">
        <v>0</v>
      </c>
      <c r="ER20" s="33"/>
      <c r="ES20" s="33" t="n">
        <f aca="false">EQ20+ER20</f>
        <v>0</v>
      </c>
      <c r="ET20" s="33"/>
      <c r="EU20" s="33" t="n">
        <v>0</v>
      </c>
      <c r="EV20" s="33"/>
      <c r="EW20" s="33"/>
      <c r="EX20" s="33"/>
      <c r="EY20" s="33"/>
      <c r="EZ20" s="33" t="n">
        <v>0</v>
      </c>
      <c r="FA20" s="33" t="n">
        <f aca="false">FB20+FC20</f>
        <v>94.3</v>
      </c>
      <c r="FB20" s="33" t="n">
        <v>94.3</v>
      </c>
      <c r="FC20" s="33"/>
      <c r="FD20" s="33" t="n">
        <f aca="false">FG20</f>
        <v>0</v>
      </c>
      <c r="FE20" s="33" t="n">
        <f aca="false">FH20</f>
        <v>0</v>
      </c>
      <c r="FF20" s="33" t="n">
        <f aca="false">FD20+FE20</f>
        <v>0</v>
      </c>
      <c r="FG20" s="33" t="n">
        <v>0</v>
      </c>
      <c r="FH20" s="33"/>
      <c r="FI20" s="33" t="n">
        <f aca="false">FG20+FH20</f>
        <v>0</v>
      </c>
      <c r="FJ20" s="34" t="n">
        <f aca="false">FM20+FP20</f>
        <v>834267.8</v>
      </c>
      <c r="FK20" s="34" t="n">
        <f aca="false">FN20+FQ20</f>
        <v>-234068.5</v>
      </c>
      <c r="FL20" s="34" t="n">
        <f aca="false">FJ20+FK20</f>
        <v>600199.3</v>
      </c>
      <c r="FM20" s="33" t="n">
        <f aca="false">B20+AN20+BN20+BU20+CA20+DC20+EL20+EE20+EN20+EV20+EY20+FA20+FD20</f>
        <v>626463.8</v>
      </c>
      <c r="FN20" s="33" t="n">
        <f aca="false">C20+AO20+CB20+DD20+FE20+EF20+EO20</f>
        <v>-167333.3</v>
      </c>
      <c r="FO20" s="33" t="n">
        <f aca="false">FM20+FN20</f>
        <v>459130.5</v>
      </c>
      <c r="FP20" s="33" t="n">
        <f aca="false">E20+AQ20+BO20+BV20+CD20+DF20</f>
        <v>207804</v>
      </c>
      <c r="FQ20" s="33" t="n">
        <f aca="false">F20+AR20+CE20</f>
        <v>-66735.2</v>
      </c>
      <c r="FR20" s="33" t="n">
        <f aca="false">FP20+FQ20</f>
        <v>141068.8</v>
      </c>
    </row>
    <row r="21" customFormat="false" ht="12.75" hidden="false" customHeight="false" outlineLevel="0" collapsed="false">
      <c r="A21" s="32" t="s">
        <v>179</v>
      </c>
      <c r="B21" s="33" t="n">
        <f aca="false">H21+I21+J21+L21+O21+Q21+S21+U21+V21+W21+Z21+AB21+AE21+AH21</f>
        <v>12891.1</v>
      </c>
      <c r="C21" s="33" t="n">
        <f aca="false">M21+X21+AC21+AF21+AI21</f>
        <v>-1143</v>
      </c>
      <c r="D21" s="33" t="n">
        <f aca="false">B21+C21</f>
        <v>11748.1</v>
      </c>
      <c r="E21" s="33" t="n">
        <f aca="false">K21+P21+R21+T21+AA21+AK21</f>
        <v>3779</v>
      </c>
      <c r="F21" s="33" t="n">
        <f aca="false">AL21</f>
        <v>0</v>
      </c>
      <c r="G21" s="33" t="n">
        <f aca="false">E21+F21</f>
        <v>3779</v>
      </c>
      <c r="H21" s="33"/>
      <c r="I21" s="33"/>
      <c r="J21" s="33" t="n">
        <v>8817.7</v>
      </c>
      <c r="K21" s="33" t="n">
        <v>3779</v>
      </c>
      <c r="L21" s="33" t="n">
        <v>4073.4</v>
      </c>
      <c r="M21" s="33" t="n">
        <v>-1143</v>
      </c>
      <c r="N21" s="33" t="n">
        <f aca="false">L21+M21</f>
        <v>2930.4</v>
      </c>
      <c r="O21" s="33"/>
      <c r="P21" s="33"/>
      <c r="Q21" s="33"/>
      <c r="R21" s="33"/>
      <c r="S21" s="33" t="n">
        <v>0</v>
      </c>
      <c r="T21" s="33" t="n">
        <v>0</v>
      </c>
      <c r="U21" s="33"/>
      <c r="V21" s="33"/>
      <c r="W21" s="33"/>
      <c r="X21" s="33"/>
      <c r="Y21" s="33"/>
      <c r="Z21" s="33"/>
      <c r="AA21" s="33"/>
      <c r="AB21" s="33" t="n">
        <v>0</v>
      </c>
      <c r="AC21" s="33"/>
      <c r="AD21" s="33" t="n">
        <f aca="false">AB21+AC21</f>
        <v>0</v>
      </c>
      <c r="AE21" s="33" t="n">
        <v>0</v>
      </c>
      <c r="AF21" s="33"/>
      <c r="AG21" s="33" t="n">
        <f aca="false">AE21+AF21</f>
        <v>0</v>
      </c>
      <c r="AH21" s="33"/>
      <c r="AI21" s="33"/>
      <c r="AJ21" s="33" t="n">
        <f aca="false">AH21+AI21</f>
        <v>0</v>
      </c>
      <c r="AK21" s="33"/>
      <c r="AL21" s="33"/>
      <c r="AM21" s="33" t="n">
        <f aca="false">AK21+AL21</f>
        <v>0</v>
      </c>
      <c r="AN21" s="33" t="n">
        <f aca="false">AT21+BA21+BB21+BD21+BF21</f>
        <v>317.7</v>
      </c>
      <c r="AO21" s="33" t="n">
        <f aca="false">AV21+BI21</f>
        <v>48</v>
      </c>
      <c r="AP21" s="33" t="n">
        <f aca="false">AN21+AO21</f>
        <v>365.7</v>
      </c>
      <c r="AQ21" s="33"/>
      <c r="AR21" s="33" t="n">
        <f aca="false">AY21+BL21</f>
        <v>20.6</v>
      </c>
      <c r="AS21" s="33" t="n">
        <f aca="false">AQ21+AR21</f>
        <v>20.6</v>
      </c>
      <c r="AT21" s="33" t="n">
        <v>317.7</v>
      </c>
      <c r="AU21" s="33"/>
      <c r="AV21" s="33" t="n">
        <v>48</v>
      </c>
      <c r="AW21" s="33" t="n">
        <f aca="false">AU21+AV21</f>
        <v>48</v>
      </c>
      <c r="AX21" s="33"/>
      <c r="AY21" s="33" t="n">
        <v>20.6</v>
      </c>
      <c r="AZ21" s="33" t="n">
        <f aca="false">AX21+AY21</f>
        <v>20.6</v>
      </c>
      <c r="BA21" s="33"/>
      <c r="BB21" s="33"/>
      <c r="BC21" s="33"/>
      <c r="BD21" s="33"/>
      <c r="BE21" s="33"/>
      <c r="BF21" s="33"/>
      <c r="BG21" s="33"/>
      <c r="BH21" s="33"/>
      <c r="BI21" s="33"/>
      <c r="BJ21" s="33" t="n">
        <f aca="false">BH21+BI21</f>
        <v>0</v>
      </c>
      <c r="BK21" s="33"/>
      <c r="BL21" s="33"/>
      <c r="BM21" s="33" t="n">
        <f aca="false">BK21+BL21</f>
        <v>0</v>
      </c>
      <c r="BN21" s="33" t="n">
        <f aca="false">BP21+BQ21+BR21+BS21</f>
        <v>2373.4</v>
      </c>
      <c r="BO21" s="33"/>
      <c r="BP21" s="33" t="n">
        <v>1978.2</v>
      </c>
      <c r="BQ21" s="33"/>
      <c r="BR21" s="33" t="n">
        <v>395.2</v>
      </c>
      <c r="BS21" s="33"/>
      <c r="BT21" s="33"/>
      <c r="BU21" s="33" t="n">
        <f aca="false">BW21+BY21</f>
        <v>0</v>
      </c>
      <c r="BV21" s="33" t="n">
        <f aca="false">BX21+BZ21</f>
        <v>0</v>
      </c>
      <c r="BW21" s="33"/>
      <c r="BX21" s="33"/>
      <c r="BY21" s="33"/>
      <c r="BZ21" s="33"/>
      <c r="CA21" s="33" t="n">
        <f aca="false">CG21+CM21+CT21+CU21+CW21+CJ21</f>
        <v>34211.6</v>
      </c>
      <c r="CB21" s="33" t="n">
        <f aca="false">CH21+CK21+CN21+CX21</f>
        <v>-14128.7</v>
      </c>
      <c r="CC21" s="33" t="n">
        <f aca="false">CA21+CB21</f>
        <v>20082.9</v>
      </c>
      <c r="CD21" s="33" t="n">
        <f aca="false">CP21+CS21+CV21+CZ21</f>
        <v>372.8</v>
      </c>
      <c r="CE21" s="33" t="n">
        <f aca="false">CQ21+DA21</f>
        <v>0</v>
      </c>
      <c r="CF21" s="33" t="n">
        <f aca="false">CD21+CE21</f>
        <v>372.8</v>
      </c>
      <c r="CG21" s="33" t="n">
        <v>25004.8</v>
      </c>
      <c r="CH21" s="33" t="n">
        <v>-14128.7</v>
      </c>
      <c r="CI21" s="33" t="n">
        <f aca="false">CG21+CH21</f>
        <v>10876.1</v>
      </c>
      <c r="CJ21" s="33"/>
      <c r="CK21" s="33"/>
      <c r="CL21" s="33" t="n">
        <f aca="false">CJ21+CK21</f>
        <v>0</v>
      </c>
      <c r="CM21" s="33"/>
      <c r="CN21" s="33"/>
      <c r="CO21" s="33" t="n">
        <f aca="false">CM21+CN21</f>
        <v>0</v>
      </c>
      <c r="CP21" s="33"/>
      <c r="CQ21" s="33"/>
      <c r="CR21" s="33" t="n">
        <f aca="false">CP21+CQ21</f>
        <v>0</v>
      </c>
      <c r="CS21" s="33" t="n">
        <v>0</v>
      </c>
      <c r="CT21" s="33" t="n">
        <v>0</v>
      </c>
      <c r="CU21" s="33" t="n">
        <v>9206.8</v>
      </c>
      <c r="CV21" s="33" t="n">
        <v>372.8</v>
      </c>
      <c r="CW21" s="33"/>
      <c r="CX21" s="33"/>
      <c r="CY21" s="33" t="n">
        <f aca="false">CW21+CX21</f>
        <v>0</v>
      </c>
      <c r="CZ21" s="33"/>
      <c r="DA21" s="33"/>
      <c r="DB21" s="33" t="n">
        <f aca="false">CZ21+DA21</f>
        <v>0</v>
      </c>
      <c r="DC21" s="33" t="n">
        <f aca="false">DG21+DJ21+DL21+DP21+DT21+DW21+DZ21+EB21</f>
        <v>50599.2</v>
      </c>
      <c r="DD21" s="33" t="n">
        <f aca="false">DH21+DM21+DQ21+DU21+DX21+EC21</f>
        <v>17510.5</v>
      </c>
      <c r="DE21" s="33" t="n">
        <f aca="false">DC21+DD21</f>
        <v>68109.7</v>
      </c>
      <c r="DF21" s="33" t="n">
        <f aca="false">DK21+DO21+DS21+EA21</f>
        <v>3407.1</v>
      </c>
      <c r="DG21" s="33" t="n">
        <v>0</v>
      </c>
      <c r="DH21" s="33"/>
      <c r="DI21" s="33" t="n">
        <f aca="false">DG21+DH21</f>
        <v>0</v>
      </c>
      <c r="DJ21" s="33"/>
      <c r="DK21" s="33"/>
      <c r="DL21" s="33" t="n">
        <v>0</v>
      </c>
      <c r="DM21" s="33"/>
      <c r="DN21" s="33" t="n">
        <f aca="false">DL21+DM21</f>
        <v>0</v>
      </c>
      <c r="DO21" s="33"/>
      <c r="DP21" s="33" t="n">
        <v>15289.1</v>
      </c>
      <c r="DQ21" s="33" t="n">
        <v>17510.5</v>
      </c>
      <c r="DR21" s="33" t="n">
        <f aca="false">DP21+DQ21</f>
        <v>32799.6</v>
      </c>
      <c r="DS21" s="33" t="n">
        <v>0</v>
      </c>
      <c r="DT21" s="33"/>
      <c r="DU21" s="33"/>
      <c r="DV21" s="33"/>
      <c r="DW21" s="33"/>
      <c r="DX21" s="33"/>
      <c r="DY21" s="33"/>
      <c r="DZ21" s="33" t="n">
        <v>5328.9</v>
      </c>
      <c r="EA21" s="33" t="n">
        <v>3407.1</v>
      </c>
      <c r="EB21" s="33" t="n">
        <v>29981.2</v>
      </c>
      <c r="EC21" s="33"/>
      <c r="ED21" s="33" t="n">
        <f aca="false">EB21+EC21</f>
        <v>29981.2</v>
      </c>
      <c r="EE21" s="33" t="n">
        <f aca="false">EH21+EK21</f>
        <v>0</v>
      </c>
      <c r="EF21" s="33" t="n">
        <f aca="false">EI21</f>
        <v>0</v>
      </c>
      <c r="EG21" s="33" t="n">
        <f aca="false">EE21+EF21</f>
        <v>0</v>
      </c>
      <c r="EH21" s="33"/>
      <c r="EI21" s="33"/>
      <c r="EJ21" s="33" t="n">
        <f aca="false">EH21+EI21</f>
        <v>0</v>
      </c>
      <c r="EK21" s="33"/>
      <c r="EL21" s="33" t="n">
        <f aca="false">EM21</f>
        <v>2125.2</v>
      </c>
      <c r="EM21" s="33" t="n">
        <v>2125.2</v>
      </c>
      <c r="EN21" s="33" t="n">
        <f aca="false">EQ21+ET21+EU21</f>
        <v>0</v>
      </c>
      <c r="EO21" s="33" t="n">
        <f aca="false">ER21</f>
        <v>0</v>
      </c>
      <c r="EP21" s="33" t="n">
        <f aca="false">EN21+EO21</f>
        <v>0</v>
      </c>
      <c r="EQ21" s="33" t="n">
        <v>0</v>
      </c>
      <c r="ER21" s="33"/>
      <c r="ES21" s="33" t="n">
        <f aca="false">EQ21+ER21</f>
        <v>0</v>
      </c>
      <c r="ET21" s="33"/>
      <c r="EU21" s="33" t="n">
        <v>0</v>
      </c>
      <c r="EV21" s="33"/>
      <c r="EW21" s="33"/>
      <c r="EX21" s="33"/>
      <c r="EY21" s="33"/>
      <c r="EZ21" s="33" t="n">
        <v>0</v>
      </c>
      <c r="FA21" s="33" t="n">
        <f aca="false">FB21+FC21</f>
        <v>54.9</v>
      </c>
      <c r="FB21" s="33" t="n">
        <v>54.9</v>
      </c>
      <c r="FC21" s="33"/>
      <c r="FD21" s="33" t="n">
        <f aca="false">FG21</f>
        <v>0</v>
      </c>
      <c r="FE21" s="33" t="n">
        <f aca="false">FH21</f>
        <v>0</v>
      </c>
      <c r="FF21" s="33" t="n">
        <f aca="false">FD21+FE21</f>
        <v>0</v>
      </c>
      <c r="FG21" s="33" t="n">
        <v>0</v>
      </c>
      <c r="FH21" s="33"/>
      <c r="FI21" s="33" t="n">
        <f aca="false">FG21+FH21</f>
        <v>0</v>
      </c>
      <c r="FJ21" s="34" t="n">
        <f aca="false">FM21+FP21</f>
        <v>110132</v>
      </c>
      <c r="FK21" s="34" t="n">
        <f aca="false">FN21+FQ21</f>
        <v>2307.4</v>
      </c>
      <c r="FL21" s="34" t="n">
        <f aca="false">FJ21+FK21</f>
        <v>112439.4</v>
      </c>
      <c r="FM21" s="33" t="n">
        <f aca="false">B21+AN21+BN21+BU21+CA21+DC21+EL21+EE21+EN21+EV21+EY21+FA21+FD21</f>
        <v>102573.1</v>
      </c>
      <c r="FN21" s="33" t="n">
        <f aca="false">C21+AO21+CB21+DD21+FE21+EF21+EO21</f>
        <v>2286.8</v>
      </c>
      <c r="FO21" s="33" t="n">
        <f aca="false">FM21+FN21</f>
        <v>104859.9</v>
      </c>
      <c r="FP21" s="33" t="n">
        <f aca="false">E21+AQ21+BO21+BV21+CD21+DF21</f>
        <v>7558.9</v>
      </c>
      <c r="FQ21" s="33" t="n">
        <f aca="false">F21+AR21+CE21</f>
        <v>20.6</v>
      </c>
      <c r="FR21" s="33" t="n">
        <f aca="false">FP21+FQ21</f>
        <v>7579.5</v>
      </c>
    </row>
    <row r="22" customFormat="false" ht="12.75" hidden="false" customHeight="false" outlineLevel="0" collapsed="false">
      <c r="A22" s="32" t="s">
        <v>180</v>
      </c>
      <c r="B22" s="33" t="n">
        <f aca="false">H22+I22+J22+L22+O22+Q22+S22+U22+V22+W22+Z22+AB22+AE22+AH22</f>
        <v>37281.4</v>
      </c>
      <c r="C22" s="33" t="n">
        <f aca="false">M22+X22+AC22+AF22+AI22</f>
        <v>-2758</v>
      </c>
      <c r="D22" s="33" t="n">
        <f aca="false">B22+C22</f>
        <v>34523.4</v>
      </c>
      <c r="E22" s="33" t="n">
        <f aca="false">K22+P22+R22+T22+AA22+AK22</f>
        <v>10269</v>
      </c>
      <c r="F22" s="33" t="n">
        <f aca="false">AL22</f>
        <v>0</v>
      </c>
      <c r="G22" s="33" t="n">
        <f aca="false">E22+F22</f>
        <v>10269</v>
      </c>
      <c r="H22" s="33" t="n">
        <v>5616</v>
      </c>
      <c r="I22" s="33" t="n">
        <v>536</v>
      </c>
      <c r="J22" s="33" t="n">
        <v>23961</v>
      </c>
      <c r="K22" s="33" t="n">
        <v>10269</v>
      </c>
      <c r="L22" s="33" t="n">
        <v>7168.4</v>
      </c>
      <c r="M22" s="33" t="n">
        <v>-2758</v>
      </c>
      <c r="N22" s="33" t="n">
        <f aca="false">L22+M22</f>
        <v>4410.4</v>
      </c>
      <c r="O22" s="33"/>
      <c r="P22" s="33"/>
      <c r="Q22" s="33"/>
      <c r="R22" s="33"/>
      <c r="S22" s="33" t="n">
        <v>0</v>
      </c>
      <c r="T22" s="33" t="n">
        <v>0</v>
      </c>
      <c r="U22" s="33"/>
      <c r="V22" s="33"/>
      <c r="W22" s="33"/>
      <c r="X22" s="33"/>
      <c r="Y22" s="33"/>
      <c r="Z22" s="33"/>
      <c r="AA22" s="33"/>
      <c r="AB22" s="33" t="n">
        <v>0</v>
      </c>
      <c r="AC22" s="33"/>
      <c r="AD22" s="33" t="n">
        <f aca="false">AB22+AC22</f>
        <v>0</v>
      </c>
      <c r="AE22" s="33" t="n">
        <v>0</v>
      </c>
      <c r="AF22" s="33"/>
      <c r="AG22" s="33" t="n">
        <f aca="false">AE22+AF22</f>
        <v>0</v>
      </c>
      <c r="AH22" s="33"/>
      <c r="AI22" s="33"/>
      <c r="AJ22" s="33" t="n">
        <f aca="false">AH22+AI22</f>
        <v>0</v>
      </c>
      <c r="AK22" s="33"/>
      <c r="AL22" s="33"/>
      <c r="AM22" s="33" t="n">
        <f aca="false">AK22+AL22</f>
        <v>0</v>
      </c>
      <c r="AN22" s="33" t="n">
        <f aca="false">AT22+BA22+BB22+BD22+BF22</f>
        <v>11566.3</v>
      </c>
      <c r="AO22" s="33" t="n">
        <f aca="false">AV22+BI22</f>
        <v>100.9</v>
      </c>
      <c r="AP22" s="33" t="n">
        <f aca="false">AN22+AO22</f>
        <v>11667.2</v>
      </c>
      <c r="AQ22" s="33" t="n">
        <f aca="false">BC22+BE22+BG22</f>
        <v>7187.2</v>
      </c>
      <c r="AR22" s="33" t="n">
        <f aca="false">AY22+BL22</f>
        <v>43.2</v>
      </c>
      <c r="AS22" s="33" t="n">
        <f aca="false">AQ22+AR22</f>
        <v>7230.4</v>
      </c>
      <c r="AT22" s="33" t="n">
        <v>324.8</v>
      </c>
      <c r="AU22" s="33"/>
      <c r="AV22" s="33" t="n">
        <v>100.9</v>
      </c>
      <c r="AW22" s="33" t="n">
        <f aca="false">AU22+AV22</f>
        <v>100.9</v>
      </c>
      <c r="AX22" s="33"/>
      <c r="AY22" s="33" t="n">
        <v>43.2</v>
      </c>
      <c r="AZ22" s="33" t="n">
        <f aca="false">AX22+AY22</f>
        <v>43.2</v>
      </c>
      <c r="BA22" s="33"/>
      <c r="BB22" s="33" t="n">
        <v>11241.5</v>
      </c>
      <c r="BC22" s="33" t="n">
        <v>7187.2</v>
      </c>
      <c r="BD22" s="33"/>
      <c r="BE22" s="33"/>
      <c r="BF22" s="33"/>
      <c r="BG22" s="33"/>
      <c r="BH22" s="33"/>
      <c r="BI22" s="33"/>
      <c r="BJ22" s="33" t="n">
        <f aca="false">BH22+BI22</f>
        <v>0</v>
      </c>
      <c r="BK22" s="33"/>
      <c r="BL22" s="33"/>
      <c r="BM22" s="33" t="n">
        <f aca="false">BK22+BL22</f>
        <v>0</v>
      </c>
      <c r="BN22" s="33" t="n">
        <f aca="false">BP22+BQ22+BR22+BS22</f>
        <v>7027.5</v>
      </c>
      <c r="BO22" s="33" t="n">
        <f aca="false">BT22</f>
        <v>71.1</v>
      </c>
      <c r="BP22" s="33" t="n">
        <v>5899</v>
      </c>
      <c r="BQ22" s="33"/>
      <c r="BR22" s="33" t="n">
        <v>962.7</v>
      </c>
      <c r="BS22" s="33" t="n">
        <v>165.8</v>
      </c>
      <c r="BT22" s="33" t="n">
        <v>71.1</v>
      </c>
      <c r="BU22" s="33" t="n">
        <f aca="false">BW22+BY22</f>
        <v>0</v>
      </c>
      <c r="BV22" s="33" t="n">
        <f aca="false">BX22+BZ22</f>
        <v>0</v>
      </c>
      <c r="BW22" s="33"/>
      <c r="BX22" s="33"/>
      <c r="BY22" s="33"/>
      <c r="BZ22" s="33"/>
      <c r="CA22" s="33" t="n">
        <f aca="false">CG22+CM22+CT22+CU22+CW22+CJ22</f>
        <v>52906.1</v>
      </c>
      <c r="CB22" s="33" t="n">
        <f aca="false">CH22+CK22+CN22+CX22</f>
        <v>135710.8</v>
      </c>
      <c r="CC22" s="33" t="n">
        <f aca="false">CA22+CB22</f>
        <v>188616.9</v>
      </c>
      <c r="CD22" s="33" t="n">
        <f aca="false">CP22+CS22+CV22+CZ22</f>
        <v>301.1</v>
      </c>
      <c r="CE22" s="33" t="n">
        <f aca="false">CQ22+DA22</f>
        <v>0</v>
      </c>
      <c r="CF22" s="33" t="n">
        <f aca="false">CD22+CE22</f>
        <v>301.1</v>
      </c>
      <c r="CG22" s="33" t="n">
        <v>45469.8</v>
      </c>
      <c r="CH22" s="33" t="n">
        <v>135710.8</v>
      </c>
      <c r="CI22" s="33" t="n">
        <f aca="false">CG22+CH22</f>
        <v>181180.6</v>
      </c>
      <c r="CJ22" s="33"/>
      <c r="CK22" s="33"/>
      <c r="CL22" s="33" t="n">
        <f aca="false">CJ22+CK22</f>
        <v>0</v>
      </c>
      <c r="CM22" s="33"/>
      <c r="CN22" s="33"/>
      <c r="CO22" s="33" t="n">
        <f aca="false">CM22+CN22</f>
        <v>0</v>
      </c>
      <c r="CP22" s="33"/>
      <c r="CQ22" s="33"/>
      <c r="CR22" s="33" t="n">
        <f aca="false">CP22+CQ22</f>
        <v>0</v>
      </c>
      <c r="CS22" s="33" t="n">
        <v>0</v>
      </c>
      <c r="CT22" s="33" t="n">
        <v>0</v>
      </c>
      <c r="CU22" s="33" t="n">
        <v>7436.3</v>
      </c>
      <c r="CV22" s="33" t="n">
        <v>301.1</v>
      </c>
      <c r="CW22" s="33"/>
      <c r="CX22" s="33"/>
      <c r="CY22" s="33" t="n">
        <f aca="false">CW22+CX22</f>
        <v>0</v>
      </c>
      <c r="CZ22" s="33"/>
      <c r="DA22" s="33"/>
      <c r="DB22" s="33" t="n">
        <f aca="false">CZ22+DA22</f>
        <v>0</v>
      </c>
      <c r="DC22" s="33" t="n">
        <f aca="false">DG22+DJ22+DL22+DP22+DT22+DW22+DZ22+EB22</f>
        <v>54242</v>
      </c>
      <c r="DD22" s="33" t="n">
        <f aca="false">DH22+DM22+DQ22+DU22+DX22+EC22</f>
        <v>6367.5</v>
      </c>
      <c r="DE22" s="33" t="n">
        <f aca="false">DC22+DD22</f>
        <v>60609.5</v>
      </c>
      <c r="DF22" s="33" t="n">
        <f aca="false">DK22+DO22+DS22+EA22</f>
        <v>4020.1</v>
      </c>
      <c r="DG22" s="33" t="n">
        <v>0</v>
      </c>
      <c r="DH22" s="33"/>
      <c r="DI22" s="33" t="n">
        <f aca="false">DG22+DH22</f>
        <v>0</v>
      </c>
      <c r="DJ22" s="33"/>
      <c r="DK22" s="33"/>
      <c r="DL22" s="33" t="n">
        <v>0</v>
      </c>
      <c r="DM22" s="33"/>
      <c r="DN22" s="33" t="n">
        <f aca="false">DL22+DM22</f>
        <v>0</v>
      </c>
      <c r="DO22" s="33"/>
      <c r="DP22" s="33" t="n">
        <v>37155.6</v>
      </c>
      <c r="DQ22" s="33" t="n">
        <v>-5.3</v>
      </c>
      <c r="DR22" s="33" t="n">
        <f aca="false">DP22+DQ22</f>
        <v>37150.3</v>
      </c>
      <c r="DS22" s="33" t="n">
        <v>0</v>
      </c>
      <c r="DT22" s="33" t="n">
        <v>11.7</v>
      </c>
      <c r="DU22" s="33" t="n">
        <v>1</v>
      </c>
      <c r="DV22" s="33" t="n">
        <f aca="false">DT22+DU22</f>
        <v>12.7</v>
      </c>
      <c r="DW22" s="33"/>
      <c r="DX22" s="33"/>
      <c r="DY22" s="33"/>
      <c r="DZ22" s="33" t="n">
        <v>6287.9</v>
      </c>
      <c r="EA22" s="33" t="n">
        <v>4020.1</v>
      </c>
      <c r="EB22" s="33" t="n">
        <v>10786.8</v>
      </c>
      <c r="EC22" s="33" t="n">
        <v>6371.8</v>
      </c>
      <c r="ED22" s="33" t="n">
        <f aca="false">EB22+EC22</f>
        <v>17158.6</v>
      </c>
      <c r="EE22" s="33" t="n">
        <f aca="false">EH22+EK22</f>
        <v>0</v>
      </c>
      <c r="EF22" s="33" t="n">
        <f aca="false">EI22</f>
        <v>0</v>
      </c>
      <c r="EG22" s="33" t="n">
        <f aca="false">EE22+EF22</f>
        <v>0</v>
      </c>
      <c r="EH22" s="33"/>
      <c r="EI22" s="33"/>
      <c r="EJ22" s="33" t="n">
        <f aca="false">EH22+EI22</f>
        <v>0</v>
      </c>
      <c r="EK22" s="33"/>
      <c r="EL22" s="33" t="n">
        <f aca="false">EM22</f>
        <v>2595.3</v>
      </c>
      <c r="EM22" s="33" t="n">
        <v>2595.3</v>
      </c>
      <c r="EN22" s="33" t="n">
        <f aca="false">EQ22+ET22+EU22</f>
        <v>0</v>
      </c>
      <c r="EO22" s="33" t="n">
        <f aca="false">ER22</f>
        <v>31780.5</v>
      </c>
      <c r="EP22" s="33" t="n">
        <f aca="false">EN22+EO22</f>
        <v>31780.5</v>
      </c>
      <c r="EQ22" s="33" t="n">
        <v>0</v>
      </c>
      <c r="ER22" s="33" t="n">
        <v>31780.5</v>
      </c>
      <c r="ES22" s="33" t="n">
        <f aca="false">EQ22+ER22</f>
        <v>31780.5</v>
      </c>
      <c r="ET22" s="33"/>
      <c r="EU22" s="33" t="n">
        <v>0</v>
      </c>
      <c r="EV22" s="33"/>
      <c r="EW22" s="33"/>
      <c r="EX22" s="33"/>
      <c r="EY22" s="33"/>
      <c r="EZ22" s="33" t="n">
        <v>0</v>
      </c>
      <c r="FA22" s="33" t="n">
        <f aca="false">FB22+FC22</f>
        <v>108.2</v>
      </c>
      <c r="FB22" s="33" t="n">
        <v>108.2</v>
      </c>
      <c r="FC22" s="33"/>
      <c r="FD22" s="33" t="n">
        <f aca="false">FG22</f>
        <v>80</v>
      </c>
      <c r="FE22" s="33" t="n">
        <f aca="false">FH22</f>
        <v>0</v>
      </c>
      <c r="FF22" s="33" t="n">
        <f aca="false">FD22+FE22</f>
        <v>80</v>
      </c>
      <c r="FG22" s="33" t="n">
        <v>80</v>
      </c>
      <c r="FH22" s="33"/>
      <c r="FI22" s="33" t="n">
        <f aca="false">FG22+FH22</f>
        <v>80</v>
      </c>
      <c r="FJ22" s="34" t="n">
        <f aca="false">FM22+FP22</f>
        <v>187655.3</v>
      </c>
      <c r="FK22" s="34" t="n">
        <f aca="false">FN22+FQ22</f>
        <v>171244.9</v>
      </c>
      <c r="FL22" s="34" t="n">
        <f aca="false">FJ22+FK22</f>
        <v>358900.2</v>
      </c>
      <c r="FM22" s="33" t="n">
        <f aca="false">B22+AN22+BN22+BU22+CA22+DC22+EL22+EE22+EN22+EV22+EY22+FA22+FD22</f>
        <v>165806.8</v>
      </c>
      <c r="FN22" s="33" t="n">
        <f aca="false">C22+AO22+CB22+DD22+FE22+EF22+EO22</f>
        <v>171201.7</v>
      </c>
      <c r="FO22" s="33" t="n">
        <f aca="false">FM22+FN22</f>
        <v>337008.5</v>
      </c>
      <c r="FP22" s="33" t="n">
        <f aca="false">E22+AQ22+BO22+BV22+CD22+DF22</f>
        <v>21848.5</v>
      </c>
      <c r="FQ22" s="33" t="n">
        <f aca="false">F22+AR22+CE22</f>
        <v>43.2</v>
      </c>
      <c r="FR22" s="33" t="n">
        <f aca="false">FP22+FQ22</f>
        <v>21891.7</v>
      </c>
    </row>
    <row r="23" customFormat="false" ht="12.75" hidden="false" customHeight="false" outlineLevel="0" collapsed="false">
      <c r="A23" s="35" t="s">
        <v>181</v>
      </c>
      <c r="B23" s="33" t="n">
        <f aca="false">H23+I23+J23+L23+O23+Q23+S23+U23+V23+W23+Z23+AB23+AE23+AH23</f>
        <v>53576.2</v>
      </c>
      <c r="C23" s="33" t="n">
        <f aca="false">M23+X23+AC23+AF23+AI23</f>
        <v>918</v>
      </c>
      <c r="D23" s="33" t="n">
        <f aca="false">B23+C23</f>
        <v>54494.2</v>
      </c>
      <c r="E23" s="33" t="n">
        <f aca="false">K23+P23+R23+T23+AA23+AK23</f>
        <v>8035</v>
      </c>
      <c r="F23" s="33" t="n">
        <f aca="false">AL23</f>
        <v>0</v>
      </c>
      <c r="G23" s="33" t="n">
        <f aca="false">E23+F23</f>
        <v>8035</v>
      </c>
      <c r="H23" s="33"/>
      <c r="I23" s="33"/>
      <c r="J23" s="33" t="n">
        <v>17156.1</v>
      </c>
      <c r="K23" s="33" t="n">
        <v>7352.6</v>
      </c>
      <c r="L23" s="33" t="n">
        <v>7125.7</v>
      </c>
      <c r="M23" s="33" t="n">
        <v>918</v>
      </c>
      <c r="N23" s="33" t="n">
        <f aca="false">L23+M23</f>
        <v>8043.7</v>
      </c>
      <c r="O23" s="33"/>
      <c r="P23" s="33"/>
      <c r="Q23" s="33"/>
      <c r="R23" s="33"/>
      <c r="S23" s="33" t="n">
        <v>1067.2</v>
      </c>
      <c r="T23" s="33" t="n">
        <v>682.4</v>
      </c>
      <c r="U23" s="33"/>
      <c r="V23" s="33" t="n">
        <v>250</v>
      </c>
      <c r="W23" s="33" t="n">
        <v>27977.2</v>
      </c>
      <c r="X23" s="33" t="n">
        <v>0</v>
      </c>
      <c r="Y23" s="33" t="n">
        <f aca="false">W23+X23</f>
        <v>27977.2</v>
      </c>
      <c r="Z23" s="33"/>
      <c r="AA23" s="33"/>
      <c r="AB23" s="33" t="n">
        <v>0</v>
      </c>
      <c r="AC23" s="33"/>
      <c r="AD23" s="33" t="n">
        <f aca="false">AB23+AC23</f>
        <v>0</v>
      </c>
      <c r="AE23" s="33" t="n">
        <v>0</v>
      </c>
      <c r="AF23" s="33"/>
      <c r="AG23" s="33" t="n">
        <f aca="false">AE23+AF23</f>
        <v>0</v>
      </c>
      <c r="AH23" s="33"/>
      <c r="AI23" s="33"/>
      <c r="AJ23" s="33" t="n">
        <f aca="false">AH23+AI23</f>
        <v>0</v>
      </c>
      <c r="AK23" s="33"/>
      <c r="AL23" s="33"/>
      <c r="AM23" s="33" t="n">
        <f aca="false">AK23+AL23</f>
        <v>0</v>
      </c>
      <c r="AN23" s="33" t="n">
        <f aca="false">AT23+BA23+BB23+BD23+BF23</f>
        <v>7621.7</v>
      </c>
      <c r="AO23" s="33" t="n">
        <f aca="false">AV23+BI23</f>
        <v>75.5</v>
      </c>
      <c r="AP23" s="33" t="n">
        <f aca="false">AN23+AO23</f>
        <v>7697.2</v>
      </c>
      <c r="AQ23" s="33" t="n">
        <f aca="false">BC23+BE23+BG23</f>
        <v>4197.4</v>
      </c>
      <c r="AR23" s="33" t="n">
        <f aca="false">AY23+BL23</f>
        <v>32.3</v>
      </c>
      <c r="AS23" s="33" t="n">
        <f aca="false">AQ23+AR23</f>
        <v>4229.7</v>
      </c>
      <c r="AT23" s="33" t="n">
        <v>1056.5</v>
      </c>
      <c r="AU23" s="33"/>
      <c r="AV23" s="33" t="n">
        <v>75.5</v>
      </c>
      <c r="AW23" s="33" t="n">
        <f aca="false">AU23+AV23</f>
        <v>75.5</v>
      </c>
      <c r="AX23" s="33"/>
      <c r="AY23" s="33" t="n">
        <v>32.3</v>
      </c>
      <c r="AZ23" s="33" t="n">
        <f aca="false">AX23+AY23</f>
        <v>32.3</v>
      </c>
      <c r="BA23" s="33"/>
      <c r="BB23" s="33" t="n">
        <v>6565.2</v>
      </c>
      <c r="BC23" s="33" t="n">
        <v>4197.4</v>
      </c>
      <c r="BD23" s="33"/>
      <c r="BE23" s="33"/>
      <c r="BF23" s="33"/>
      <c r="BG23" s="33"/>
      <c r="BH23" s="33"/>
      <c r="BI23" s="33"/>
      <c r="BJ23" s="33" t="n">
        <f aca="false">BH23+BI23</f>
        <v>0</v>
      </c>
      <c r="BK23" s="33"/>
      <c r="BL23" s="33"/>
      <c r="BM23" s="33" t="n">
        <f aca="false">BK23+BL23</f>
        <v>0</v>
      </c>
      <c r="BN23" s="33" t="n">
        <f aca="false">BP23+BQ23+BR23+BS23</f>
        <v>1439.6</v>
      </c>
      <c r="BO23" s="33"/>
      <c r="BP23" s="33" t="n">
        <v>641.6</v>
      </c>
      <c r="BQ23" s="33"/>
      <c r="BR23" s="33" t="n">
        <v>798</v>
      </c>
      <c r="BS23" s="33"/>
      <c r="BT23" s="33"/>
      <c r="BU23" s="33" t="n">
        <f aca="false">BW23+BY23</f>
        <v>0</v>
      </c>
      <c r="BV23" s="33" t="n">
        <f aca="false">BX23+BZ23</f>
        <v>0</v>
      </c>
      <c r="BW23" s="33"/>
      <c r="BX23" s="33"/>
      <c r="BY23" s="33"/>
      <c r="BZ23" s="33"/>
      <c r="CA23" s="33" t="n">
        <f aca="false">CG23+CM23+CT23+CU23+CW23+CJ23</f>
        <v>401791</v>
      </c>
      <c r="CB23" s="33" t="n">
        <f aca="false">CH23+CK23+CN23+CX23</f>
        <v>0</v>
      </c>
      <c r="CC23" s="33" t="n">
        <f aca="false">CA23+CB23</f>
        <v>401791</v>
      </c>
      <c r="CD23" s="33" t="n">
        <f aca="false">CP23+CS23+CV23+CZ23</f>
        <v>71.7</v>
      </c>
      <c r="CE23" s="33" t="n">
        <f aca="false">CQ23+DA23</f>
        <v>0</v>
      </c>
      <c r="CF23" s="33" t="n">
        <f aca="false">CD23+CE23</f>
        <v>71.7</v>
      </c>
      <c r="CG23" s="33" t="n">
        <v>44272.3</v>
      </c>
      <c r="CH23" s="33" t="n">
        <v>0</v>
      </c>
      <c r="CI23" s="33" t="n">
        <f aca="false">CG23+CH23</f>
        <v>44272.3</v>
      </c>
      <c r="CJ23" s="33"/>
      <c r="CK23" s="33"/>
      <c r="CL23" s="33" t="n">
        <f aca="false">CJ23+CK23</f>
        <v>0</v>
      </c>
      <c r="CM23" s="33"/>
      <c r="CN23" s="33"/>
      <c r="CO23" s="33" t="n">
        <f aca="false">CM23+CN23</f>
        <v>0</v>
      </c>
      <c r="CP23" s="33"/>
      <c r="CQ23" s="33"/>
      <c r="CR23" s="33" t="n">
        <f aca="false">CP23+CQ23</f>
        <v>0</v>
      </c>
      <c r="CS23" s="33" t="n">
        <v>0</v>
      </c>
      <c r="CT23" s="33" t="n">
        <v>355748.2</v>
      </c>
      <c r="CU23" s="33" t="n">
        <v>1770.5</v>
      </c>
      <c r="CV23" s="33" t="n">
        <v>71.7</v>
      </c>
      <c r="CW23" s="33"/>
      <c r="CX23" s="33"/>
      <c r="CY23" s="33" t="n">
        <f aca="false">CW23+CX23</f>
        <v>0</v>
      </c>
      <c r="CZ23" s="33"/>
      <c r="DA23" s="33"/>
      <c r="DB23" s="33" t="n">
        <f aca="false">CZ23+DA23</f>
        <v>0</v>
      </c>
      <c r="DC23" s="33" t="n">
        <f aca="false">DG23+DJ23+DL23+DP23+DT23+DW23+DZ23+EB23</f>
        <v>295945.4</v>
      </c>
      <c r="DD23" s="33" t="n">
        <f aca="false">DH23+DM23+DQ23+DU23+DX23+EC23</f>
        <v>-157778.1</v>
      </c>
      <c r="DE23" s="33" t="n">
        <f aca="false">DC23+DD23</f>
        <v>138167.3</v>
      </c>
      <c r="DF23" s="33" t="n">
        <f aca="false">DK23+DO23+DS23+EA23</f>
        <v>3894.3</v>
      </c>
      <c r="DG23" s="33" t="n">
        <v>54864.9</v>
      </c>
      <c r="DH23" s="33" t="n">
        <v>0</v>
      </c>
      <c r="DI23" s="33" t="n">
        <f aca="false">DG23+DH23</f>
        <v>54864.9</v>
      </c>
      <c r="DJ23" s="33"/>
      <c r="DK23" s="33"/>
      <c r="DL23" s="33" t="n">
        <v>171372.3</v>
      </c>
      <c r="DM23" s="33" t="n">
        <v>-171372.3</v>
      </c>
      <c r="DN23" s="33" t="n">
        <f aca="false">DL23+DM23</f>
        <v>0</v>
      </c>
      <c r="DO23" s="33"/>
      <c r="DP23" s="33" t="n">
        <v>29738.6</v>
      </c>
      <c r="DQ23" s="33" t="n">
        <v>13594.2</v>
      </c>
      <c r="DR23" s="33" t="n">
        <f aca="false">DP23+DQ23</f>
        <v>43332.8</v>
      </c>
      <c r="DS23" s="33" t="n">
        <v>0</v>
      </c>
      <c r="DT23" s="33"/>
      <c r="DU23" s="33"/>
      <c r="DV23" s="33"/>
      <c r="DW23" s="33" t="n">
        <v>5598</v>
      </c>
      <c r="DX23" s="33" t="n">
        <v>0</v>
      </c>
      <c r="DY23" s="33" t="n">
        <f aca="false">DW23+DX23</f>
        <v>5598</v>
      </c>
      <c r="DZ23" s="33" t="n">
        <v>6090.9</v>
      </c>
      <c r="EA23" s="33" t="n">
        <v>3894.3</v>
      </c>
      <c r="EB23" s="33" t="n">
        <v>28280.7</v>
      </c>
      <c r="EC23" s="33"/>
      <c r="ED23" s="33" t="n">
        <f aca="false">EB23+EC23</f>
        <v>28280.7</v>
      </c>
      <c r="EE23" s="33" t="n">
        <f aca="false">EH23+EK23</f>
        <v>0</v>
      </c>
      <c r="EF23" s="33" t="n">
        <f aca="false">EI23</f>
        <v>0</v>
      </c>
      <c r="EG23" s="33" t="n">
        <f aca="false">EE23+EF23</f>
        <v>0</v>
      </c>
      <c r="EH23" s="33"/>
      <c r="EI23" s="33"/>
      <c r="EJ23" s="33" t="n">
        <f aca="false">EH23+EI23</f>
        <v>0</v>
      </c>
      <c r="EK23" s="33"/>
      <c r="EL23" s="33" t="n">
        <f aca="false">EM23</f>
        <v>2266.4</v>
      </c>
      <c r="EM23" s="33" t="n">
        <v>2266.4</v>
      </c>
      <c r="EN23" s="33" t="n">
        <f aca="false">EQ23+ET23+EU23</f>
        <v>0</v>
      </c>
      <c r="EO23" s="33" t="n">
        <f aca="false">ER23</f>
        <v>0</v>
      </c>
      <c r="EP23" s="33" t="n">
        <f aca="false">EN23+EO23</f>
        <v>0</v>
      </c>
      <c r="EQ23" s="33" t="n">
        <v>0</v>
      </c>
      <c r="ER23" s="33"/>
      <c r="ES23" s="33" t="n">
        <f aca="false">EQ23+ER23</f>
        <v>0</v>
      </c>
      <c r="ET23" s="33"/>
      <c r="EU23" s="33" t="n">
        <v>0</v>
      </c>
      <c r="EV23" s="33" t="n">
        <v>61650</v>
      </c>
      <c r="EW23" s="33" t="n">
        <v>61650</v>
      </c>
      <c r="EX23" s="33"/>
      <c r="EY23" s="33"/>
      <c r="EZ23" s="33" t="n">
        <v>0</v>
      </c>
      <c r="FA23" s="33" t="n">
        <f aca="false">FB23+FC23</f>
        <v>90.7</v>
      </c>
      <c r="FB23" s="33" t="n">
        <v>90.7</v>
      </c>
      <c r="FC23" s="33"/>
      <c r="FD23" s="33" t="n">
        <f aca="false">FG23</f>
        <v>0</v>
      </c>
      <c r="FE23" s="33" t="n">
        <f aca="false">FH23</f>
        <v>0</v>
      </c>
      <c r="FF23" s="33" t="n">
        <f aca="false">FD23+FE23</f>
        <v>0</v>
      </c>
      <c r="FG23" s="33" t="n">
        <v>0</v>
      </c>
      <c r="FH23" s="33"/>
      <c r="FI23" s="33" t="n">
        <f aca="false">FG23+FH23</f>
        <v>0</v>
      </c>
      <c r="FJ23" s="34" t="n">
        <f aca="false">FM23+FP23</f>
        <v>840579.4</v>
      </c>
      <c r="FK23" s="34" t="n">
        <f aca="false">FN23+FQ23</f>
        <v>-156752.3</v>
      </c>
      <c r="FL23" s="34" t="n">
        <f aca="false">FJ23+FK23</f>
        <v>683827.1</v>
      </c>
      <c r="FM23" s="33" t="n">
        <f aca="false">B23+AN23+BN23+BU23+CA23+DC23+EL23+EE23+EN23+EV23+EY23+FA23+FD23</f>
        <v>824381</v>
      </c>
      <c r="FN23" s="33" t="n">
        <f aca="false">C23+AO23+CB23+DD23+FE23+EF23+EO23</f>
        <v>-156784.6</v>
      </c>
      <c r="FO23" s="33" t="n">
        <f aca="false">FM23+FN23</f>
        <v>667596.4</v>
      </c>
      <c r="FP23" s="33" t="n">
        <f aca="false">E23+AQ23+BO23+BV23+CD23+DF23</f>
        <v>16198.4</v>
      </c>
      <c r="FQ23" s="33" t="n">
        <f aca="false">F23+AR23+CE23</f>
        <v>32.3</v>
      </c>
      <c r="FR23" s="33" t="n">
        <f aca="false">FP23+FQ23</f>
        <v>16230.7</v>
      </c>
    </row>
    <row r="24" customFormat="false" ht="12.75" hidden="false" customHeight="false" outlineLevel="0" collapsed="false">
      <c r="A24" s="35" t="s">
        <v>182</v>
      </c>
      <c r="B24" s="33" t="n">
        <f aca="false">H24+I24+J24+L24+O24+Q24+S24+U24+V24+W24+Z24+AB24+AE24+AH24</f>
        <v>425028.5</v>
      </c>
      <c r="C24" s="33" t="n">
        <f aca="false">M24+X24+AC24+AF24+AI24</f>
        <v>-312907.3</v>
      </c>
      <c r="D24" s="33" t="n">
        <f aca="false">B24+C24</f>
        <v>112121.2</v>
      </c>
      <c r="E24" s="33" t="n">
        <f aca="false">K24+P24+R24+T24+AA24+AK24</f>
        <v>6948.9</v>
      </c>
      <c r="F24" s="33" t="n">
        <f aca="false">AL24</f>
        <v>0</v>
      </c>
      <c r="G24" s="33" t="n">
        <f aca="false">E24+F24</f>
        <v>6948.9</v>
      </c>
      <c r="H24" s="33"/>
      <c r="I24" s="33"/>
      <c r="J24" s="33" t="n">
        <v>11597.1</v>
      </c>
      <c r="K24" s="33" t="n">
        <v>4970.2</v>
      </c>
      <c r="L24" s="33" t="n">
        <v>6096.5</v>
      </c>
      <c r="M24" s="33" t="n">
        <v>0</v>
      </c>
      <c r="N24" s="33" t="n">
        <f aca="false">L24+M24</f>
        <v>6096.5</v>
      </c>
      <c r="O24" s="33"/>
      <c r="P24" s="33"/>
      <c r="Q24" s="33"/>
      <c r="R24" s="33"/>
      <c r="S24" s="33" t="n">
        <v>3094.9</v>
      </c>
      <c r="T24" s="33" t="n">
        <v>1978.7</v>
      </c>
      <c r="U24" s="33"/>
      <c r="V24" s="33"/>
      <c r="W24" s="33" t="n">
        <v>20861.2</v>
      </c>
      <c r="X24" s="33" t="n">
        <v>-18200</v>
      </c>
      <c r="Y24" s="33" t="n">
        <f aca="false">W24+X24</f>
        <v>2661.2</v>
      </c>
      <c r="Z24" s="33"/>
      <c r="AA24" s="33"/>
      <c r="AB24" s="33" t="n">
        <v>383378.8</v>
      </c>
      <c r="AC24" s="33" t="n">
        <v>-294707.3</v>
      </c>
      <c r="AD24" s="33" t="n">
        <f aca="false">AB24+AC24</f>
        <v>88671.4999999999</v>
      </c>
      <c r="AE24" s="33" t="n">
        <v>0</v>
      </c>
      <c r="AF24" s="33"/>
      <c r="AG24" s="33" t="n">
        <f aca="false">AE24+AF24</f>
        <v>0</v>
      </c>
      <c r="AH24" s="33"/>
      <c r="AI24" s="33"/>
      <c r="AJ24" s="33" t="n">
        <f aca="false">AH24+AI24</f>
        <v>0</v>
      </c>
      <c r="AK24" s="33"/>
      <c r="AL24" s="33"/>
      <c r="AM24" s="33" t="n">
        <f aca="false">AK24+AL24</f>
        <v>0</v>
      </c>
      <c r="AN24" s="33" t="n">
        <f aca="false">AT24+BA24+BB24+BD24+BF24</f>
        <v>6252.4</v>
      </c>
      <c r="AO24" s="33" t="n">
        <f aca="false">AV24+BI24</f>
        <v>58.9</v>
      </c>
      <c r="AP24" s="33" t="n">
        <f aca="false">AN24+AO24</f>
        <v>6311.3</v>
      </c>
      <c r="AQ24" s="33" t="n">
        <f aca="false">BC24+BE24+BG24</f>
        <v>3587.7</v>
      </c>
      <c r="AR24" s="33" t="n">
        <f aca="false">AY24+BL24</f>
        <v>25.2</v>
      </c>
      <c r="AS24" s="33" t="n">
        <f aca="false">AQ24+AR24</f>
        <v>3612.9</v>
      </c>
      <c r="AT24" s="33" t="n">
        <v>640.8</v>
      </c>
      <c r="AU24" s="33"/>
      <c r="AV24" s="33" t="n">
        <v>58.9</v>
      </c>
      <c r="AW24" s="33" t="n">
        <f aca="false">AU24+AV24</f>
        <v>58.9</v>
      </c>
      <c r="AX24" s="33"/>
      <c r="AY24" s="33" t="n">
        <v>25.2</v>
      </c>
      <c r="AZ24" s="33" t="n">
        <f aca="false">AX24+AY24</f>
        <v>25.2</v>
      </c>
      <c r="BA24" s="33"/>
      <c r="BB24" s="33" t="n">
        <v>5611.6</v>
      </c>
      <c r="BC24" s="33" t="n">
        <v>3587.7</v>
      </c>
      <c r="BD24" s="33"/>
      <c r="BE24" s="33"/>
      <c r="BF24" s="33"/>
      <c r="BG24" s="33"/>
      <c r="BH24" s="33"/>
      <c r="BI24" s="33"/>
      <c r="BJ24" s="33" t="n">
        <f aca="false">BH24+BI24</f>
        <v>0</v>
      </c>
      <c r="BK24" s="33"/>
      <c r="BL24" s="33"/>
      <c r="BM24" s="33" t="n">
        <f aca="false">BK24+BL24</f>
        <v>0</v>
      </c>
      <c r="BN24" s="33" t="n">
        <f aca="false">BP24+BQ24+BR24+BS24</f>
        <v>2053.8</v>
      </c>
      <c r="BO24" s="33"/>
      <c r="BP24" s="33" t="n">
        <v>1603.9</v>
      </c>
      <c r="BQ24" s="33"/>
      <c r="BR24" s="33" t="n">
        <v>449.9</v>
      </c>
      <c r="BS24" s="33"/>
      <c r="BT24" s="33"/>
      <c r="BU24" s="33" t="n">
        <f aca="false">BW24+BY24</f>
        <v>0</v>
      </c>
      <c r="BV24" s="33" t="n">
        <f aca="false">BX24+BZ24</f>
        <v>0</v>
      </c>
      <c r="BW24" s="33"/>
      <c r="BX24" s="33"/>
      <c r="BY24" s="33"/>
      <c r="BZ24" s="33"/>
      <c r="CA24" s="33" t="n">
        <f aca="false">CG24+CM24+CT24+CU24+CW24+CJ24</f>
        <v>48895.4</v>
      </c>
      <c r="CB24" s="33" t="n">
        <f aca="false">CH24+CK24+CN24+CX24</f>
        <v>220600</v>
      </c>
      <c r="CC24" s="33" t="n">
        <f aca="false">CA24+CB24</f>
        <v>269495.4</v>
      </c>
      <c r="CD24" s="33" t="n">
        <f aca="false">CP24+CS24+CV24+CZ24</f>
        <v>50.6</v>
      </c>
      <c r="CE24" s="33" t="n">
        <f aca="false">CQ24+DA24</f>
        <v>0</v>
      </c>
      <c r="CF24" s="33" t="n">
        <f aca="false">CD24+CE24</f>
        <v>50.6</v>
      </c>
      <c r="CG24" s="33" t="n">
        <v>21366.2</v>
      </c>
      <c r="CH24" s="33" t="n">
        <v>220600</v>
      </c>
      <c r="CI24" s="33" t="n">
        <f aca="false">CG24+CH24</f>
        <v>241966.2</v>
      </c>
      <c r="CJ24" s="33"/>
      <c r="CK24" s="33"/>
      <c r="CL24" s="33" t="n">
        <f aca="false">CJ24+CK24</f>
        <v>0</v>
      </c>
      <c r="CM24" s="33"/>
      <c r="CN24" s="33"/>
      <c r="CO24" s="33" t="n">
        <f aca="false">CM24+CN24</f>
        <v>0</v>
      </c>
      <c r="CP24" s="33"/>
      <c r="CQ24" s="33"/>
      <c r="CR24" s="33" t="n">
        <f aca="false">CP24+CQ24</f>
        <v>0</v>
      </c>
      <c r="CS24" s="33" t="n">
        <v>0</v>
      </c>
      <c r="CT24" s="33" t="n">
        <v>26279.2</v>
      </c>
      <c r="CU24" s="33" t="n">
        <v>1250</v>
      </c>
      <c r="CV24" s="33" t="n">
        <v>50.6</v>
      </c>
      <c r="CW24" s="33"/>
      <c r="CX24" s="33"/>
      <c r="CY24" s="33" t="n">
        <f aca="false">CW24+CX24</f>
        <v>0</v>
      </c>
      <c r="CZ24" s="33"/>
      <c r="DA24" s="33"/>
      <c r="DB24" s="33" t="n">
        <f aca="false">CZ24+DA24</f>
        <v>0</v>
      </c>
      <c r="DC24" s="33" t="n">
        <f aca="false">DG24+DJ24+DL24+DP24+DT24+DW24+DZ24+EB24</f>
        <v>141821.5</v>
      </c>
      <c r="DD24" s="33" t="n">
        <f aca="false">DH24+DM24+DQ24+DU24+DX24+EC24</f>
        <v>-5452.7</v>
      </c>
      <c r="DE24" s="33" t="n">
        <f aca="false">DC24+DD24</f>
        <v>136368.8</v>
      </c>
      <c r="DF24" s="33" t="n">
        <f aca="false">DK24+DO24+DS24+EA24</f>
        <v>6572.6</v>
      </c>
      <c r="DG24" s="33" t="n">
        <v>16701.4</v>
      </c>
      <c r="DH24" s="33" t="n">
        <v>-2450.7</v>
      </c>
      <c r="DI24" s="33" t="n">
        <f aca="false">DG24+DH24</f>
        <v>14250.7</v>
      </c>
      <c r="DJ24" s="33"/>
      <c r="DK24" s="33"/>
      <c r="DL24" s="33" t="n">
        <v>0</v>
      </c>
      <c r="DM24" s="33"/>
      <c r="DN24" s="33" t="n">
        <f aca="false">DL24+DM24</f>
        <v>0</v>
      </c>
      <c r="DO24" s="33"/>
      <c r="DP24" s="33" t="n">
        <v>29871.6</v>
      </c>
      <c r="DQ24" s="33" t="n">
        <v>-919.7</v>
      </c>
      <c r="DR24" s="33" t="n">
        <f aca="false">DP24+DQ24</f>
        <v>28951.9</v>
      </c>
      <c r="DS24" s="33" t="n">
        <v>0</v>
      </c>
      <c r="DT24" s="33" t="n">
        <v>433.7</v>
      </c>
      <c r="DU24" s="33" t="n">
        <v>45.5</v>
      </c>
      <c r="DV24" s="33" t="n">
        <f aca="false">DT24+DU24</f>
        <v>479.2</v>
      </c>
      <c r="DW24" s="33" t="n">
        <v>66696.4</v>
      </c>
      <c r="DX24" s="33" t="n">
        <v>-4666.5</v>
      </c>
      <c r="DY24" s="33" t="n">
        <f aca="false">DW24+DX24</f>
        <v>62029.9</v>
      </c>
      <c r="DZ24" s="33" t="n">
        <v>10280.1</v>
      </c>
      <c r="EA24" s="33" t="n">
        <v>6572.6</v>
      </c>
      <c r="EB24" s="33" t="n">
        <v>17838.3</v>
      </c>
      <c r="EC24" s="33" t="n">
        <v>2538.7</v>
      </c>
      <c r="ED24" s="33" t="n">
        <f aca="false">EB24+EC24</f>
        <v>20377</v>
      </c>
      <c r="EE24" s="33" t="n">
        <f aca="false">EH24+EK24</f>
        <v>0</v>
      </c>
      <c r="EF24" s="33" t="n">
        <f aca="false">EI24</f>
        <v>0</v>
      </c>
      <c r="EG24" s="33" t="n">
        <f aca="false">EE24+EF24</f>
        <v>0</v>
      </c>
      <c r="EH24" s="33"/>
      <c r="EI24" s="33"/>
      <c r="EJ24" s="33" t="n">
        <f aca="false">EH24+EI24</f>
        <v>0</v>
      </c>
      <c r="EK24" s="33"/>
      <c r="EL24" s="33" t="n">
        <f aca="false">EM24</f>
        <v>2244.3</v>
      </c>
      <c r="EM24" s="33" t="n">
        <v>2244.3</v>
      </c>
      <c r="EN24" s="33" t="n">
        <f aca="false">EQ24+ET24+EU24</f>
        <v>0</v>
      </c>
      <c r="EO24" s="33" t="n">
        <f aca="false">ER24</f>
        <v>0</v>
      </c>
      <c r="EP24" s="33" t="n">
        <f aca="false">EN24+EO24</f>
        <v>0</v>
      </c>
      <c r="EQ24" s="33" t="n">
        <v>0</v>
      </c>
      <c r="ER24" s="33"/>
      <c r="ES24" s="33" t="n">
        <f aca="false">EQ24+ER24</f>
        <v>0</v>
      </c>
      <c r="ET24" s="33"/>
      <c r="EU24" s="33" t="n">
        <v>0</v>
      </c>
      <c r="EV24" s="33" t="n">
        <v>96144.5</v>
      </c>
      <c r="EW24" s="33" t="n">
        <v>96144.5</v>
      </c>
      <c r="EX24" s="33"/>
      <c r="EY24" s="33"/>
      <c r="EZ24" s="33" t="n">
        <v>0</v>
      </c>
      <c r="FA24" s="33" t="n">
        <f aca="false">FB24+FC24</f>
        <v>150.9</v>
      </c>
      <c r="FB24" s="33" t="n">
        <v>150.9</v>
      </c>
      <c r="FC24" s="33"/>
      <c r="FD24" s="33" t="n">
        <f aca="false">FG24</f>
        <v>0</v>
      </c>
      <c r="FE24" s="33" t="n">
        <f aca="false">FH24</f>
        <v>0</v>
      </c>
      <c r="FF24" s="33" t="n">
        <f aca="false">FD24+FE24</f>
        <v>0</v>
      </c>
      <c r="FG24" s="33" t="n">
        <v>0</v>
      </c>
      <c r="FH24" s="33"/>
      <c r="FI24" s="33" t="n">
        <f aca="false">FG24+FH24</f>
        <v>0</v>
      </c>
      <c r="FJ24" s="34" t="n">
        <f aca="false">FM24+FP24</f>
        <v>739751.1</v>
      </c>
      <c r="FK24" s="34" t="n">
        <f aca="false">FN24+FQ24</f>
        <v>-97675.9</v>
      </c>
      <c r="FL24" s="34" t="n">
        <f aca="false">FJ24+FK24</f>
        <v>642075.2</v>
      </c>
      <c r="FM24" s="33" t="n">
        <f aca="false">B24+AN24+BN24+BU24+CA24+DC24+EL24+EE24+EN24+EV24+EY24+FA24+FD24</f>
        <v>722591.3</v>
      </c>
      <c r="FN24" s="33" t="n">
        <f aca="false">C24+AO24+CB24+DD24+FE24+EF24+EO24</f>
        <v>-97701.1</v>
      </c>
      <c r="FO24" s="33" t="n">
        <f aca="false">FM24+FN24</f>
        <v>624890.2</v>
      </c>
      <c r="FP24" s="33" t="n">
        <f aca="false">E24+AQ24+BO24+BV24+CD24+DF24</f>
        <v>17159.8</v>
      </c>
      <c r="FQ24" s="33" t="n">
        <f aca="false">F24+AR24+CE24</f>
        <v>25.2</v>
      </c>
      <c r="FR24" s="33" t="n">
        <f aca="false">FP24+FQ24</f>
        <v>17185</v>
      </c>
    </row>
    <row r="25" customFormat="false" ht="12.75" hidden="false" customHeight="false" outlineLevel="0" collapsed="false">
      <c r="A25" s="35" t="s">
        <v>183</v>
      </c>
      <c r="B25" s="33" t="n">
        <f aca="false">H25+I25+J25+L25+O25+Q25+S25+U25+V25+W25+Z25+AB25+AE25+AH25</f>
        <v>399597</v>
      </c>
      <c r="C25" s="33" t="n">
        <f aca="false">M25+X25+AC25+AF25+AI25</f>
        <v>-218165.2</v>
      </c>
      <c r="D25" s="33" t="n">
        <f aca="false">B25+C25</f>
        <v>181431.8</v>
      </c>
      <c r="E25" s="33" t="n">
        <f aca="false">K25+P25+R25+T25+AA25+AK25</f>
        <v>130775</v>
      </c>
      <c r="F25" s="33" t="n">
        <f aca="false">AL25</f>
        <v>-125804.8</v>
      </c>
      <c r="G25" s="33" t="n">
        <f aca="false">E25+F25</f>
        <v>4970.2</v>
      </c>
      <c r="H25" s="33"/>
      <c r="I25" s="33"/>
      <c r="J25" s="33" t="n">
        <v>11597.1</v>
      </c>
      <c r="K25" s="33" t="n">
        <v>4970.2</v>
      </c>
      <c r="L25" s="33" t="n">
        <v>9985.6</v>
      </c>
      <c r="M25" s="33" t="n">
        <v>-620</v>
      </c>
      <c r="N25" s="33" t="n">
        <f aca="false">L25+M25</f>
        <v>9365.6</v>
      </c>
      <c r="O25" s="33"/>
      <c r="P25" s="33"/>
      <c r="Q25" s="33"/>
      <c r="R25" s="33"/>
      <c r="S25" s="33" t="n">
        <v>0</v>
      </c>
      <c r="T25" s="33" t="n">
        <v>0</v>
      </c>
      <c r="U25" s="33"/>
      <c r="V25" s="33" t="n">
        <v>250</v>
      </c>
      <c r="W25" s="33"/>
      <c r="X25" s="33"/>
      <c r="Y25" s="33"/>
      <c r="Z25" s="33"/>
      <c r="AA25" s="33"/>
      <c r="AB25" s="33" t="n">
        <v>180992.6</v>
      </c>
      <c r="AC25" s="33" t="n">
        <v>-20773.5</v>
      </c>
      <c r="AD25" s="33" t="n">
        <f aca="false">AB25+AC25</f>
        <v>160219.1</v>
      </c>
      <c r="AE25" s="33" t="n">
        <v>0</v>
      </c>
      <c r="AF25" s="33"/>
      <c r="AG25" s="33" t="n">
        <f aca="false">AE25+AF25</f>
        <v>0</v>
      </c>
      <c r="AH25" s="33" t="n">
        <v>196771.7</v>
      </c>
      <c r="AI25" s="33" t="n">
        <v>-196771.7</v>
      </c>
      <c r="AJ25" s="33" t="n">
        <f aca="false">AH25+AI25</f>
        <v>0</v>
      </c>
      <c r="AK25" s="33" t="n">
        <v>125804.8</v>
      </c>
      <c r="AL25" s="33" t="n">
        <v>-125804.8</v>
      </c>
      <c r="AM25" s="33" t="n">
        <f aca="false">AK25+AL25</f>
        <v>0</v>
      </c>
      <c r="AN25" s="33" t="n">
        <f aca="false">AT25+BA25+BB25+BD25+BF25</f>
        <v>655.6</v>
      </c>
      <c r="AO25" s="33" t="n">
        <f aca="false">AV25+BI25</f>
        <v>81.7</v>
      </c>
      <c r="AP25" s="33" t="n">
        <f aca="false">AN25+AO25</f>
        <v>737.3</v>
      </c>
      <c r="AQ25" s="33"/>
      <c r="AR25" s="33" t="n">
        <f aca="false">AY25+BL25</f>
        <v>35</v>
      </c>
      <c r="AS25" s="33" t="n">
        <f aca="false">AQ25+AR25</f>
        <v>35</v>
      </c>
      <c r="AT25" s="33" t="n">
        <v>655.6</v>
      </c>
      <c r="AU25" s="33"/>
      <c r="AV25" s="33" t="n">
        <v>81.7</v>
      </c>
      <c r="AW25" s="33" t="n">
        <f aca="false">AU25+AV25</f>
        <v>81.7</v>
      </c>
      <c r="AX25" s="33"/>
      <c r="AY25" s="33" t="n">
        <v>35</v>
      </c>
      <c r="AZ25" s="33" t="n">
        <f aca="false">AX25+AY25</f>
        <v>35</v>
      </c>
      <c r="BA25" s="33"/>
      <c r="BB25" s="33"/>
      <c r="BC25" s="33"/>
      <c r="BD25" s="33"/>
      <c r="BE25" s="33"/>
      <c r="BF25" s="33"/>
      <c r="BG25" s="33"/>
      <c r="BH25" s="33"/>
      <c r="BI25" s="33"/>
      <c r="BJ25" s="33" t="n">
        <f aca="false">BH25+BI25</f>
        <v>0</v>
      </c>
      <c r="BK25" s="33"/>
      <c r="BL25" s="33"/>
      <c r="BM25" s="33" t="n">
        <f aca="false">BK25+BL25</f>
        <v>0</v>
      </c>
      <c r="BN25" s="33" t="n">
        <f aca="false">BP25+BQ25+BR25+BS25</f>
        <v>3286</v>
      </c>
      <c r="BO25" s="33"/>
      <c r="BP25" s="33" t="n">
        <v>2619.8</v>
      </c>
      <c r="BQ25" s="33"/>
      <c r="BR25" s="33" t="n">
        <v>666.2</v>
      </c>
      <c r="BS25" s="33"/>
      <c r="BT25" s="33"/>
      <c r="BU25" s="33" t="n">
        <f aca="false">BW25+BY25</f>
        <v>0</v>
      </c>
      <c r="BV25" s="33" t="n">
        <f aca="false">BX25+BZ25</f>
        <v>0</v>
      </c>
      <c r="BW25" s="33"/>
      <c r="BX25" s="33"/>
      <c r="BY25" s="33"/>
      <c r="BZ25" s="33"/>
      <c r="CA25" s="33" t="n">
        <f aca="false">CG25+CM25+CT25+CU25+CW25+CJ25</f>
        <v>130334.9</v>
      </c>
      <c r="CB25" s="33" t="n">
        <f aca="false">CH25+CK25+CN25+CX25</f>
        <v>48360.1</v>
      </c>
      <c r="CC25" s="33" t="n">
        <f aca="false">CA25+CB25</f>
        <v>178695</v>
      </c>
      <c r="CD25" s="33" t="n">
        <f aca="false">CP25+CS25+CV25+CZ25</f>
        <v>659.6</v>
      </c>
      <c r="CE25" s="33" t="n">
        <f aca="false">CQ25+DA25</f>
        <v>0</v>
      </c>
      <c r="CF25" s="33" t="n">
        <f aca="false">CD25+CE25</f>
        <v>659.6</v>
      </c>
      <c r="CG25" s="33" t="n">
        <v>35285</v>
      </c>
      <c r="CH25" s="33" t="n">
        <v>48360.1</v>
      </c>
      <c r="CI25" s="33" t="n">
        <f aca="false">CG25+CH25</f>
        <v>83645.1</v>
      </c>
      <c r="CJ25" s="33"/>
      <c r="CK25" s="33"/>
      <c r="CL25" s="33" t="n">
        <f aca="false">CJ25+CK25</f>
        <v>0</v>
      </c>
      <c r="CM25" s="33"/>
      <c r="CN25" s="33"/>
      <c r="CO25" s="33" t="n">
        <f aca="false">CM25+CN25</f>
        <v>0</v>
      </c>
      <c r="CP25" s="33"/>
      <c r="CQ25" s="33"/>
      <c r="CR25" s="33" t="n">
        <f aca="false">CP25+CQ25</f>
        <v>0</v>
      </c>
      <c r="CS25" s="33" t="n">
        <v>0</v>
      </c>
      <c r="CT25" s="33" t="n">
        <v>78760.9</v>
      </c>
      <c r="CU25" s="33" t="n">
        <v>16289</v>
      </c>
      <c r="CV25" s="33" t="n">
        <v>659.6</v>
      </c>
      <c r="CW25" s="33"/>
      <c r="CX25" s="33"/>
      <c r="CY25" s="33" t="n">
        <f aca="false">CW25+CX25</f>
        <v>0</v>
      </c>
      <c r="CZ25" s="33"/>
      <c r="DA25" s="33"/>
      <c r="DB25" s="33" t="n">
        <f aca="false">CZ25+DA25</f>
        <v>0</v>
      </c>
      <c r="DC25" s="33" t="n">
        <f aca="false">DG25+DJ25+DL25+DP25+DT25+DW25+DZ25+EB25</f>
        <v>77322.9</v>
      </c>
      <c r="DD25" s="33" t="n">
        <f aca="false">DH25+DM25+DQ25+DU25+DX25+EC25</f>
        <v>15136.3</v>
      </c>
      <c r="DE25" s="33" t="n">
        <f aca="false">DC25+DD25</f>
        <v>92459.2</v>
      </c>
      <c r="DF25" s="33" t="n">
        <f aca="false">DK25+DO25+DS25+EA25</f>
        <v>6214.9</v>
      </c>
      <c r="DG25" s="33" t="n">
        <v>0</v>
      </c>
      <c r="DH25" s="33"/>
      <c r="DI25" s="33" t="n">
        <f aca="false">DG25+DH25</f>
        <v>0</v>
      </c>
      <c r="DJ25" s="33"/>
      <c r="DK25" s="33"/>
      <c r="DL25" s="33" t="n">
        <v>0</v>
      </c>
      <c r="DM25" s="33"/>
      <c r="DN25" s="33" t="n">
        <f aca="false">DL25+DM25</f>
        <v>0</v>
      </c>
      <c r="DO25" s="33"/>
      <c r="DP25" s="33" t="n">
        <v>38231</v>
      </c>
      <c r="DQ25" s="33" t="n">
        <v>16896.5</v>
      </c>
      <c r="DR25" s="33" t="n">
        <f aca="false">DP25+DQ25</f>
        <v>55127.5</v>
      </c>
      <c r="DS25" s="33" t="n">
        <v>0</v>
      </c>
      <c r="DT25" s="33" t="n">
        <v>1222.1</v>
      </c>
      <c r="DU25" s="33" t="n">
        <v>97.6</v>
      </c>
      <c r="DV25" s="33" t="n">
        <f aca="false">DT25+DU25</f>
        <v>1319.7</v>
      </c>
      <c r="DW25" s="33" t="n">
        <v>9828.3</v>
      </c>
      <c r="DX25" s="33" t="n">
        <v>-1857.8</v>
      </c>
      <c r="DY25" s="33" t="n">
        <f aca="false">DW25+DX25</f>
        <v>7970.5</v>
      </c>
      <c r="DZ25" s="33" t="n">
        <v>9720.7</v>
      </c>
      <c r="EA25" s="33" t="n">
        <v>6214.9</v>
      </c>
      <c r="EB25" s="33" t="n">
        <v>18320.8</v>
      </c>
      <c r="EC25" s="33"/>
      <c r="ED25" s="33" t="n">
        <f aca="false">EB25+EC25</f>
        <v>18320.8</v>
      </c>
      <c r="EE25" s="33" t="n">
        <f aca="false">EH25+EK25</f>
        <v>0</v>
      </c>
      <c r="EF25" s="33" t="n">
        <f aca="false">EI25</f>
        <v>0</v>
      </c>
      <c r="EG25" s="33" t="n">
        <f aca="false">EE25+EF25</f>
        <v>0</v>
      </c>
      <c r="EH25" s="33"/>
      <c r="EI25" s="33"/>
      <c r="EJ25" s="33" t="n">
        <f aca="false">EH25+EI25</f>
        <v>0</v>
      </c>
      <c r="EK25" s="33"/>
      <c r="EL25" s="33" t="n">
        <f aca="false">EM25</f>
        <v>2362.6</v>
      </c>
      <c r="EM25" s="33" t="n">
        <v>2362.6</v>
      </c>
      <c r="EN25" s="33" t="n">
        <f aca="false">EQ25+ET25+EU25</f>
        <v>0</v>
      </c>
      <c r="EO25" s="33" t="n">
        <f aca="false">ER25</f>
        <v>0</v>
      </c>
      <c r="EP25" s="33" t="n">
        <f aca="false">EN25+EO25</f>
        <v>0</v>
      </c>
      <c r="EQ25" s="33" t="n">
        <v>0</v>
      </c>
      <c r="ER25" s="33"/>
      <c r="ES25" s="33" t="n">
        <f aca="false">EQ25+ER25</f>
        <v>0</v>
      </c>
      <c r="ET25" s="33"/>
      <c r="EU25" s="33" t="n">
        <v>0</v>
      </c>
      <c r="EV25" s="33" t="n">
        <v>114559.4</v>
      </c>
      <c r="EW25" s="33" t="n">
        <v>114559.4</v>
      </c>
      <c r="EX25" s="33"/>
      <c r="EY25" s="33"/>
      <c r="EZ25" s="33" t="n">
        <v>0</v>
      </c>
      <c r="FA25" s="33" t="n">
        <f aca="false">FB25+FC25</f>
        <v>236.6</v>
      </c>
      <c r="FB25" s="33" t="n">
        <v>236.6</v>
      </c>
      <c r="FC25" s="33"/>
      <c r="FD25" s="33" t="n">
        <f aca="false">FG25</f>
        <v>0</v>
      </c>
      <c r="FE25" s="33" t="n">
        <f aca="false">FH25</f>
        <v>0</v>
      </c>
      <c r="FF25" s="33" t="n">
        <f aca="false">FD25+FE25</f>
        <v>0</v>
      </c>
      <c r="FG25" s="33" t="n">
        <v>0</v>
      </c>
      <c r="FH25" s="33"/>
      <c r="FI25" s="33" t="n">
        <f aca="false">FG25+FH25</f>
        <v>0</v>
      </c>
      <c r="FJ25" s="34" t="n">
        <f aca="false">FM25+FP25</f>
        <v>866004.5</v>
      </c>
      <c r="FK25" s="34" t="n">
        <f aca="false">FN25+FQ25</f>
        <v>-280356.9</v>
      </c>
      <c r="FL25" s="34" t="n">
        <f aca="false">FJ25+FK25</f>
        <v>585647.6</v>
      </c>
      <c r="FM25" s="33" t="n">
        <f aca="false">B25+AN25+BN25+BU25+CA25+DC25+EL25+EE25+EN25+EV25+EY25+FA25+FD25</f>
        <v>728355</v>
      </c>
      <c r="FN25" s="33" t="n">
        <f aca="false">C25+AO25+CB25+DD25+FE25+EF25+EO25</f>
        <v>-154587.1</v>
      </c>
      <c r="FO25" s="33" t="n">
        <f aca="false">FM25+FN25</f>
        <v>573767.9</v>
      </c>
      <c r="FP25" s="33" t="n">
        <f aca="false">E25+AQ25+BO25+BV25+CD25+DF25</f>
        <v>137649.5</v>
      </c>
      <c r="FQ25" s="33" t="n">
        <f aca="false">F25+AR25+CE25</f>
        <v>-125769.8</v>
      </c>
      <c r="FR25" s="33" t="n">
        <f aca="false">FP25+FQ25</f>
        <v>11879.7</v>
      </c>
    </row>
    <row r="26" customFormat="false" ht="12.75" hidden="false" customHeight="false" outlineLevel="0" collapsed="false">
      <c r="A26" s="35" t="s">
        <v>184</v>
      </c>
      <c r="B26" s="33" t="n">
        <f aca="false">H26+I26+J26+L26+O26+Q26+S26+U26+V26+W26+Z26+AB26+AE26+AH26</f>
        <v>62117.2</v>
      </c>
      <c r="C26" s="33" t="n">
        <f aca="false">M26+X26+AC26+AF26+AI26</f>
        <v>919.5</v>
      </c>
      <c r="D26" s="33" t="n">
        <f aca="false">B26+C26</f>
        <v>63036.7</v>
      </c>
      <c r="E26" s="33" t="n">
        <f aca="false">K26+P26+R26+T26+AA26+AK26</f>
        <v>6407.9</v>
      </c>
      <c r="F26" s="33" t="n">
        <f aca="false">AL26</f>
        <v>0</v>
      </c>
      <c r="G26" s="33" t="n">
        <f aca="false">E26+F26</f>
        <v>6407.9</v>
      </c>
      <c r="H26" s="33" t="n">
        <v>576</v>
      </c>
      <c r="I26" s="33"/>
      <c r="J26" s="33" t="n">
        <v>14951.8</v>
      </c>
      <c r="K26" s="33" t="n">
        <v>6407.9</v>
      </c>
      <c r="L26" s="33" t="n">
        <v>6589.4</v>
      </c>
      <c r="M26" s="33" t="n">
        <v>3129</v>
      </c>
      <c r="N26" s="33" t="n">
        <f aca="false">L26+M26</f>
        <v>9718.4</v>
      </c>
      <c r="O26" s="33"/>
      <c r="P26" s="33"/>
      <c r="Q26" s="33"/>
      <c r="R26" s="33"/>
      <c r="S26" s="33" t="n">
        <v>0</v>
      </c>
      <c r="T26" s="33" t="n">
        <v>0</v>
      </c>
      <c r="U26" s="33"/>
      <c r="V26" s="33"/>
      <c r="W26" s="33"/>
      <c r="X26" s="33"/>
      <c r="Y26" s="33"/>
      <c r="Z26" s="33"/>
      <c r="AA26" s="33"/>
      <c r="AB26" s="33" t="n">
        <v>40000</v>
      </c>
      <c r="AC26" s="33" t="n">
        <v>-2209.5</v>
      </c>
      <c r="AD26" s="33" t="n">
        <f aca="false">AB26+AC26</f>
        <v>37790.5</v>
      </c>
      <c r="AE26" s="33" t="n">
        <v>0</v>
      </c>
      <c r="AF26" s="33"/>
      <c r="AG26" s="33" t="n">
        <f aca="false">AE26+AF26</f>
        <v>0</v>
      </c>
      <c r="AH26" s="33"/>
      <c r="AI26" s="33"/>
      <c r="AJ26" s="33" t="n">
        <f aca="false">AH26+AI26</f>
        <v>0</v>
      </c>
      <c r="AK26" s="33"/>
      <c r="AL26" s="33"/>
      <c r="AM26" s="33" t="n">
        <f aca="false">AK26+AL26</f>
        <v>0</v>
      </c>
      <c r="AN26" s="33" t="n">
        <f aca="false">AT26+BA26+BB26+BD26+BF26</f>
        <v>617.5</v>
      </c>
      <c r="AO26" s="33" t="n">
        <f aca="false">AV26+BI26</f>
        <v>74.9</v>
      </c>
      <c r="AP26" s="33" t="n">
        <f aca="false">AN26+AO26</f>
        <v>692.4</v>
      </c>
      <c r="AQ26" s="33"/>
      <c r="AR26" s="33" t="n">
        <f aca="false">AY26+BL26</f>
        <v>32.1</v>
      </c>
      <c r="AS26" s="33" t="n">
        <f aca="false">AQ26+AR26</f>
        <v>32.1</v>
      </c>
      <c r="AT26" s="33" t="n">
        <v>617.5</v>
      </c>
      <c r="AU26" s="33"/>
      <c r="AV26" s="33" t="n">
        <v>74.9</v>
      </c>
      <c r="AW26" s="33" t="n">
        <f aca="false">AU26+AV26</f>
        <v>74.9</v>
      </c>
      <c r="AX26" s="33"/>
      <c r="AY26" s="33" t="n">
        <v>32.1</v>
      </c>
      <c r="AZ26" s="33" t="n">
        <f aca="false">AX26+AY26</f>
        <v>32.1</v>
      </c>
      <c r="BA26" s="33"/>
      <c r="BB26" s="33"/>
      <c r="BC26" s="33"/>
      <c r="BD26" s="33"/>
      <c r="BE26" s="33"/>
      <c r="BF26" s="33"/>
      <c r="BG26" s="33"/>
      <c r="BH26" s="33"/>
      <c r="BI26" s="33"/>
      <c r="BJ26" s="33" t="n">
        <f aca="false">BH26+BI26</f>
        <v>0</v>
      </c>
      <c r="BK26" s="33"/>
      <c r="BL26" s="33"/>
      <c r="BM26" s="33" t="n">
        <f aca="false">BK26+BL26</f>
        <v>0</v>
      </c>
      <c r="BN26" s="33" t="n">
        <f aca="false">BP26+BQ26+BR26+BS26</f>
        <v>3877.8</v>
      </c>
      <c r="BO26" s="33" t="n">
        <f aca="false">BT26</f>
        <v>104.8</v>
      </c>
      <c r="BP26" s="33" t="n">
        <v>3047.5</v>
      </c>
      <c r="BQ26" s="33"/>
      <c r="BR26" s="33" t="n">
        <v>585.7</v>
      </c>
      <c r="BS26" s="33" t="n">
        <v>244.6</v>
      </c>
      <c r="BT26" s="33" t="n">
        <v>104.8</v>
      </c>
      <c r="BU26" s="33" t="n">
        <f aca="false">BW26+BY26</f>
        <v>0</v>
      </c>
      <c r="BV26" s="33" t="n">
        <f aca="false">BX26+BZ26</f>
        <v>0</v>
      </c>
      <c r="BW26" s="33"/>
      <c r="BX26" s="33"/>
      <c r="BY26" s="33"/>
      <c r="BZ26" s="33"/>
      <c r="CA26" s="33" t="n">
        <f aca="false">CG26+CM26+CT26+CU26+CW26+CJ26</f>
        <v>93844.9</v>
      </c>
      <c r="CB26" s="33" t="n">
        <f aca="false">CH26+CK26+CN26+CX26</f>
        <v>80000</v>
      </c>
      <c r="CC26" s="33" t="n">
        <f aca="false">CA26+CB26</f>
        <v>173844.9</v>
      </c>
      <c r="CD26" s="33" t="n">
        <f aca="false">CP26+CS26+CV26+CZ26</f>
        <v>11686.1</v>
      </c>
      <c r="CE26" s="33" t="n">
        <f aca="false">CQ26+DA26</f>
        <v>0</v>
      </c>
      <c r="CF26" s="33" t="n">
        <f aca="false">CD26+CE26</f>
        <v>11686.1</v>
      </c>
      <c r="CG26" s="33" t="n">
        <v>47868.4</v>
      </c>
      <c r="CH26" s="33" t="n">
        <v>80000</v>
      </c>
      <c r="CI26" s="33" t="n">
        <f aca="false">CG26+CH26</f>
        <v>127868.4</v>
      </c>
      <c r="CJ26" s="33"/>
      <c r="CK26" s="33"/>
      <c r="CL26" s="33" t="n">
        <f aca="false">CJ26+CK26</f>
        <v>0</v>
      </c>
      <c r="CM26" s="33"/>
      <c r="CN26" s="33"/>
      <c r="CO26" s="33" t="n">
        <f aca="false">CM26+CN26</f>
        <v>0</v>
      </c>
      <c r="CP26" s="33"/>
      <c r="CQ26" s="33"/>
      <c r="CR26" s="33" t="n">
        <f aca="false">CP26+CQ26</f>
        <v>0</v>
      </c>
      <c r="CS26" s="33" t="n">
        <v>11413.7</v>
      </c>
      <c r="CT26" s="33" t="n">
        <v>39248.5</v>
      </c>
      <c r="CU26" s="33" t="n">
        <v>6728</v>
      </c>
      <c r="CV26" s="33" t="n">
        <v>272.4</v>
      </c>
      <c r="CW26" s="33"/>
      <c r="CX26" s="33"/>
      <c r="CY26" s="33" t="n">
        <f aca="false">CW26+CX26</f>
        <v>0</v>
      </c>
      <c r="CZ26" s="33"/>
      <c r="DA26" s="33"/>
      <c r="DB26" s="33" t="n">
        <f aca="false">CZ26+DA26</f>
        <v>0</v>
      </c>
      <c r="DC26" s="33" t="n">
        <f aca="false">DG26+DJ26+DL26+DP26+DT26+DW26+DZ26+EB26</f>
        <v>209466.2</v>
      </c>
      <c r="DD26" s="33" t="n">
        <f aca="false">DH26+DM26+DQ26+DU26+DX26+EC26</f>
        <v>-70689.8</v>
      </c>
      <c r="DE26" s="33" t="n">
        <f aca="false">DC26+DD26</f>
        <v>138776.4</v>
      </c>
      <c r="DF26" s="33" t="n">
        <f aca="false">DK26+DO26+DS26+EA26</f>
        <v>3370.7</v>
      </c>
      <c r="DG26" s="33" t="n">
        <v>0</v>
      </c>
      <c r="DH26" s="33"/>
      <c r="DI26" s="33" t="n">
        <f aca="false">DG26+DH26</f>
        <v>0</v>
      </c>
      <c r="DJ26" s="33"/>
      <c r="DK26" s="33"/>
      <c r="DL26" s="33" t="n">
        <v>161500</v>
      </c>
      <c r="DM26" s="33" t="n">
        <v>-76663.4</v>
      </c>
      <c r="DN26" s="33" t="n">
        <f aca="false">DL26+DM26</f>
        <v>84836.6</v>
      </c>
      <c r="DO26" s="33"/>
      <c r="DP26" s="33" t="n">
        <v>33197.9</v>
      </c>
      <c r="DQ26" s="33" t="n">
        <v>5900</v>
      </c>
      <c r="DR26" s="33" t="n">
        <f aca="false">DP26+DQ26</f>
        <v>39097.9</v>
      </c>
      <c r="DS26" s="33" t="n">
        <v>0</v>
      </c>
      <c r="DT26" s="33" t="n">
        <v>151.4</v>
      </c>
      <c r="DU26" s="33" t="n">
        <v>73.6</v>
      </c>
      <c r="DV26" s="33" t="n">
        <f aca="false">DT26+DU26</f>
        <v>225</v>
      </c>
      <c r="DW26" s="33"/>
      <c r="DX26" s="33"/>
      <c r="DY26" s="33"/>
      <c r="DZ26" s="33" t="n">
        <v>5272.1</v>
      </c>
      <c r="EA26" s="33" t="n">
        <v>3370.7</v>
      </c>
      <c r="EB26" s="33" t="n">
        <v>9344.8</v>
      </c>
      <c r="EC26" s="33"/>
      <c r="ED26" s="33" t="n">
        <f aca="false">EB26+EC26</f>
        <v>9344.8</v>
      </c>
      <c r="EE26" s="33" t="n">
        <f aca="false">EH26+EK26</f>
        <v>4143.7</v>
      </c>
      <c r="EF26" s="33" t="n">
        <f aca="false">EI26</f>
        <v>0</v>
      </c>
      <c r="EG26" s="33" t="n">
        <f aca="false">EE26+EF26</f>
        <v>4143.7</v>
      </c>
      <c r="EH26" s="33"/>
      <c r="EI26" s="33"/>
      <c r="EJ26" s="33" t="n">
        <f aca="false">EH26+EI26</f>
        <v>0</v>
      </c>
      <c r="EK26" s="33" t="n">
        <v>4143.7</v>
      </c>
      <c r="EL26" s="33" t="n">
        <f aca="false">EM26</f>
        <v>2305.5</v>
      </c>
      <c r="EM26" s="33" t="n">
        <v>2305.5</v>
      </c>
      <c r="EN26" s="33" t="n">
        <f aca="false">EQ26+ET26+EU26</f>
        <v>0</v>
      </c>
      <c r="EO26" s="33" t="n">
        <f aca="false">ER26</f>
        <v>0</v>
      </c>
      <c r="EP26" s="33" t="n">
        <f aca="false">EN26+EO26</f>
        <v>0</v>
      </c>
      <c r="EQ26" s="33" t="n">
        <v>0</v>
      </c>
      <c r="ER26" s="33"/>
      <c r="ES26" s="33" t="n">
        <f aca="false">EQ26+ER26</f>
        <v>0</v>
      </c>
      <c r="ET26" s="33"/>
      <c r="EU26" s="33" t="n">
        <v>0</v>
      </c>
      <c r="EV26" s="33" t="n">
        <v>84146.9</v>
      </c>
      <c r="EW26" s="33" t="n">
        <v>84146.9</v>
      </c>
      <c r="EX26" s="33"/>
      <c r="EY26" s="33"/>
      <c r="EZ26" s="33" t="n">
        <v>0</v>
      </c>
      <c r="FA26" s="33" t="n">
        <f aca="false">FB26+FC26</f>
        <v>246.5</v>
      </c>
      <c r="FB26" s="33" t="n">
        <v>246.5</v>
      </c>
      <c r="FC26" s="33"/>
      <c r="FD26" s="33" t="n">
        <f aca="false">FG26</f>
        <v>106.6</v>
      </c>
      <c r="FE26" s="33" t="n">
        <f aca="false">FH26</f>
        <v>0</v>
      </c>
      <c r="FF26" s="33" t="n">
        <f aca="false">FD26+FE26</f>
        <v>106.6</v>
      </c>
      <c r="FG26" s="33" t="n">
        <v>106.6</v>
      </c>
      <c r="FH26" s="33"/>
      <c r="FI26" s="33" t="n">
        <f aca="false">FG26+FH26</f>
        <v>106.6</v>
      </c>
      <c r="FJ26" s="34" t="n">
        <f aca="false">FM26+FP26</f>
        <v>482442.3</v>
      </c>
      <c r="FK26" s="34" t="n">
        <f aca="false">FN26+FQ26</f>
        <v>10336.7</v>
      </c>
      <c r="FL26" s="34" t="n">
        <f aca="false">FJ26+FK26</f>
        <v>492779</v>
      </c>
      <c r="FM26" s="33" t="n">
        <f aca="false">B26+AN26+BN26+BU26+CA26+DC26+EL26+EE26+EN26+EV26+EY26+FA26+FD26</f>
        <v>460872.8</v>
      </c>
      <c r="FN26" s="33" t="n">
        <f aca="false">C26+AO26+CB26+DD26+FE26+EF26+EO26</f>
        <v>10304.6</v>
      </c>
      <c r="FO26" s="33" t="n">
        <f aca="false">FM26+FN26</f>
        <v>471177.4</v>
      </c>
      <c r="FP26" s="33" t="n">
        <f aca="false">E26+AQ26+BO26+BV26+CD26+DF26</f>
        <v>21569.5</v>
      </c>
      <c r="FQ26" s="33" t="n">
        <f aca="false">F26+AR26+CE26</f>
        <v>32.1</v>
      </c>
      <c r="FR26" s="33" t="n">
        <f aca="false">FP26+FQ26</f>
        <v>21601.6</v>
      </c>
    </row>
    <row r="27" customFormat="false" ht="12.75" hidden="false" customHeight="false" outlineLevel="0" collapsed="false">
      <c r="A27" s="35" t="s">
        <v>185</v>
      </c>
      <c r="B27" s="33" t="n">
        <f aca="false">H27+I27+J27+L27+O27+Q27+S27+U27+V27+W27+Z27+AB27+AE27+AH27</f>
        <v>693559.3</v>
      </c>
      <c r="C27" s="33" t="n">
        <f aca="false">M27+X27+AC27+AF27+AI27</f>
        <v>-367002.6</v>
      </c>
      <c r="D27" s="33" t="n">
        <f aca="false">B27+C27</f>
        <v>326556.7</v>
      </c>
      <c r="E27" s="33" t="n">
        <f aca="false">K27+P27+R27+T27+AA27+AK27</f>
        <v>262681.9</v>
      </c>
      <c r="F27" s="33" t="n">
        <f aca="false">AL27</f>
        <v>-230806.8</v>
      </c>
      <c r="G27" s="33" t="n">
        <f aca="false">E27+F27</f>
        <v>31875.1</v>
      </c>
      <c r="H27" s="33" t="n">
        <v>5760</v>
      </c>
      <c r="I27" s="33"/>
      <c r="J27" s="33" t="n">
        <v>74375.2</v>
      </c>
      <c r="K27" s="33" t="n">
        <v>31875.1</v>
      </c>
      <c r="L27" s="33" t="n">
        <v>23926.3</v>
      </c>
      <c r="M27" s="33" t="n">
        <v>-5997</v>
      </c>
      <c r="N27" s="33" t="n">
        <f aca="false">L27+M27</f>
        <v>17929.3</v>
      </c>
      <c r="O27" s="33"/>
      <c r="P27" s="33"/>
      <c r="Q27" s="33"/>
      <c r="R27" s="33"/>
      <c r="S27" s="33" t="n">
        <v>0</v>
      </c>
      <c r="T27" s="33" t="n">
        <v>0</v>
      </c>
      <c r="U27" s="33"/>
      <c r="V27" s="33" t="n">
        <v>250</v>
      </c>
      <c r="W27" s="33"/>
      <c r="X27" s="33"/>
      <c r="Y27" s="33"/>
      <c r="Z27" s="33"/>
      <c r="AA27" s="33"/>
      <c r="AB27" s="33" t="n">
        <v>0</v>
      </c>
      <c r="AC27" s="33"/>
      <c r="AD27" s="33" t="n">
        <f aca="false">AB27+AC27</f>
        <v>0</v>
      </c>
      <c r="AE27" s="33" t="n">
        <v>228242.2</v>
      </c>
      <c r="AF27" s="33" t="n">
        <v>0</v>
      </c>
      <c r="AG27" s="33" t="n">
        <f aca="false">AE27+AF27</f>
        <v>228242.2</v>
      </c>
      <c r="AH27" s="33" t="n">
        <v>361005.6</v>
      </c>
      <c r="AI27" s="33" t="n">
        <v>-361005.6</v>
      </c>
      <c r="AJ27" s="33" t="n">
        <f aca="false">AH27+AI27</f>
        <v>0</v>
      </c>
      <c r="AK27" s="33" t="n">
        <v>230806.8</v>
      </c>
      <c r="AL27" s="33" t="n">
        <v>-230806.8</v>
      </c>
      <c r="AM27" s="33" t="n">
        <f aca="false">AK27+AL27</f>
        <v>0</v>
      </c>
      <c r="AN27" s="33" t="n">
        <f aca="false">AT27+BA27+BB27+BD27+BF27</f>
        <v>21771.4</v>
      </c>
      <c r="AO27" s="33" t="n">
        <f aca="false">AV27+BI27</f>
        <v>334</v>
      </c>
      <c r="AP27" s="33" t="n">
        <f aca="false">AN27+AO27</f>
        <v>22105.4</v>
      </c>
      <c r="AQ27" s="33" t="n">
        <f aca="false">BC27+BE27+BG27</f>
        <v>9547.2</v>
      </c>
      <c r="AR27" s="33" t="n">
        <f aca="false">AY27+BL27</f>
        <v>143.1</v>
      </c>
      <c r="AS27" s="33" t="n">
        <f aca="false">AQ27+AR27</f>
        <v>9690.3</v>
      </c>
      <c r="AT27" s="33" t="n">
        <v>602.3</v>
      </c>
      <c r="AU27" s="33"/>
      <c r="AV27" s="33" t="n">
        <v>334</v>
      </c>
      <c r="AW27" s="33" t="n">
        <f aca="false">AU27+AV27</f>
        <v>334</v>
      </c>
      <c r="AX27" s="33"/>
      <c r="AY27" s="33" t="n">
        <v>143.1</v>
      </c>
      <c r="AZ27" s="33" t="n">
        <f aca="false">AX27+AY27</f>
        <v>143.1</v>
      </c>
      <c r="BA27" s="33"/>
      <c r="BB27" s="33" t="n">
        <v>21169.1</v>
      </c>
      <c r="BC27" s="33" t="n">
        <v>9547.2</v>
      </c>
      <c r="BD27" s="33"/>
      <c r="BE27" s="33"/>
      <c r="BF27" s="33"/>
      <c r="BG27" s="33"/>
      <c r="BH27" s="33"/>
      <c r="BI27" s="33"/>
      <c r="BJ27" s="33" t="n">
        <f aca="false">BH27+BI27</f>
        <v>0</v>
      </c>
      <c r="BK27" s="33"/>
      <c r="BL27" s="33"/>
      <c r="BM27" s="33" t="n">
        <f aca="false">BK27+BL27</f>
        <v>0</v>
      </c>
      <c r="BN27" s="33" t="n">
        <f aca="false">BP27+BQ27+BR27+BS27</f>
        <v>12086.4</v>
      </c>
      <c r="BO27" s="33" t="n">
        <f aca="false">BT27</f>
        <v>178.7</v>
      </c>
      <c r="BP27" s="33" t="n">
        <v>8688</v>
      </c>
      <c r="BQ27" s="33"/>
      <c r="BR27" s="33" t="n">
        <v>2981.4</v>
      </c>
      <c r="BS27" s="33" t="n">
        <v>417</v>
      </c>
      <c r="BT27" s="33" t="n">
        <v>178.7</v>
      </c>
      <c r="BU27" s="33" t="n">
        <f aca="false">BW27+BY27</f>
        <v>0</v>
      </c>
      <c r="BV27" s="33" t="n">
        <f aca="false">BX27+BZ27</f>
        <v>0</v>
      </c>
      <c r="BW27" s="33"/>
      <c r="BX27" s="33"/>
      <c r="BY27" s="33"/>
      <c r="BZ27" s="33"/>
      <c r="CA27" s="33" t="n">
        <f aca="false">CG27+CM27+CT27+CU27+CW27+CJ27</f>
        <v>182217.6</v>
      </c>
      <c r="CB27" s="33" t="n">
        <f aca="false">CH27+CK27+CN27+CX27</f>
        <v>0</v>
      </c>
      <c r="CC27" s="33" t="n">
        <f aca="false">CA27+CB27</f>
        <v>182217.6</v>
      </c>
      <c r="CD27" s="33" t="n">
        <f aca="false">CP27+CS27+CV27+CZ27</f>
        <v>1792.2</v>
      </c>
      <c r="CE27" s="33" t="n">
        <f aca="false">CQ27+DA27</f>
        <v>0</v>
      </c>
      <c r="CF27" s="33" t="n">
        <f aca="false">CD27+CE27</f>
        <v>1792.2</v>
      </c>
      <c r="CG27" s="33" t="n">
        <v>175434.3</v>
      </c>
      <c r="CH27" s="33" t="n">
        <v>0</v>
      </c>
      <c r="CI27" s="33" t="n">
        <f aca="false">CG27+CH27</f>
        <v>175434.3</v>
      </c>
      <c r="CJ27" s="33"/>
      <c r="CK27" s="33"/>
      <c r="CL27" s="33" t="n">
        <f aca="false">CJ27+CK27</f>
        <v>0</v>
      </c>
      <c r="CM27" s="33"/>
      <c r="CN27" s="33"/>
      <c r="CO27" s="33" t="n">
        <f aca="false">CM27+CN27</f>
        <v>0</v>
      </c>
      <c r="CP27" s="33"/>
      <c r="CQ27" s="33"/>
      <c r="CR27" s="33" t="n">
        <f aca="false">CP27+CQ27</f>
        <v>0</v>
      </c>
      <c r="CS27" s="33" t="n">
        <v>1620.1</v>
      </c>
      <c r="CT27" s="33" t="n">
        <v>2534</v>
      </c>
      <c r="CU27" s="33" t="n">
        <v>4249.3</v>
      </c>
      <c r="CV27" s="33" t="n">
        <v>172.1</v>
      </c>
      <c r="CW27" s="33"/>
      <c r="CX27" s="33"/>
      <c r="CY27" s="33" t="n">
        <f aca="false">CW27+CX27</f>
        <v>0</v>
      </c>
      <c r="CZ27" s="33"/>
      <c r="DA27" s="33"/>
      <c r="DB27" s="33" t="n">
        <f aca="false">CZ27+DA27</f>
        <v>0</v>
      </c>
      <c r="DC27" s="33" t="n">
        <f aca="false">DG27+DJ27+DL27+DP27+DT27+DW27+DZ27+EB27</f>
        <v>154673.4</v>
      </c>
      <c r="DD27" s="33" t="n">
        <f aca="false">DH27+DM27+DQ27+DU27+DX27+EC27</f>
        <v>-55996</v>
      </c>
      <c r="DE27" s="33" t="n">
        <f aca="false">DC27+DD27</f>
        <v>98677.4</v>
      </c>
      <c r="DF27" s="33" t="n">
        <f aca="false">DK27+DO27+DS27+EA27</f>
        <v>104549.3</v>
      </c>
      <c r="DG27" s="33" t="n">
        <v>67989.2</v>
      </c>
      <c r="DH27" s="33" t="n">
        <v>-65959.2</v>
      </c>
      <c r="DI27" s="33" t="n">
        <f aca="false">DG27+DH27</f>
        <v>2030</v>
      </c>
      <c r="DJ27" s="33"/>
      <c r="DK27" s="33"/>
      <c r="DL27" s="33" t="n">
        <v>0</v>
      </c>
      <c r="DM27" s="33"/>
      <c r="DN27" s="33" t="n">
        <f aca="false">DL27+DM27</f>
        <v>0</v>
      </c>
      <c r="DO27" s="33"/>
      <c r="DP27" s="33" t="n">
        <v>37823.2</v>
      </c>
      <c r="DQ27" s="33" t="n">
        <v>10000</v>
      </c>
      <c r="DR27" s="33" t="n">
        <f aca="false">DP27+DQ27</f>
        <v>47823.2</v>
      </c>
      <c r="DS27" s="33" t="n">
        <v>97199.6</v>
      </c>
      <c r="DT27" s="33" t="n">
        <v>36.8</v>
      </c>
      <c r="DU27" s="33" t="n">
        <v>-36.8</v>
      </c>
      <c r="DV27" s="33" t="n">
        <f aca="false">DT27+DU27</f>
        <v>0</v>
      </c>
      <c r="DW27" s="33"/>
      <c r="DX27" s="33"/>
      <c r="DY27" s="33"/>
      <c r="DZ27" s="33" t="n">
        <v>11495.8</v>
      </c>
      <c r="EA27" s="33" t="n">
        <v>7349.7</v>
      </c>
      <c r="EB27" s="33" t="n">
        <v>37328.4</v>
      </c>
      <c r="EC27" s="33"/>
      <c r="ED27" s="33" t="n">
        <f aca="false">EB27+EC27</f>
        <v>37328.4</v>
      </c>
      <c r="EE27" s="33" t="n">
        <f aca="false">EH27+EK27</f>
        <v>0</v>
      </c>
      <c r="EF27" s="33" t="n">
        <f aca="false">EI27</f>
        <v>0</v>
      </c>
      <c r="EG27" s="33" t="n">
        <f aca="false">EE27+EF27</f>
        <v>0</v>
      </c>
      <c r="EH27" s="33"/>
      <c r="EI27" s="33"/>
      <c r="EJ27" s="33" t="n">
        <f aca="false">EH27+EI27</f>
        <v>0</v>
      </c>
      <c r="EK27" s="33"/>
      <c r="EL27" s="33" t="n">
        <f aca="false">EM27</f>
        <v>3238.7</v>
      </c>
      <c r="EM27" s="33" t="n">
        <v>3238.7</v>
      </c>
      <c r="EN27" s="33" t="n">
        <f aca="false">EQ27+ET27+EU27</f>
        <v>0</v>
      </c>
      <c r="EO27" s="33" t="n">
        <f aca="false">ER27</f>
        <v>0</v>
      </c>
      <c r="EP27" s="33" t="n">
        <f aca="false">EN27+EO27</f>
        <v>0</v>
      </c>
      <c r="EQ27" s="33" t="n">
        <v>0</v>
      </c>
      <c r="ER27" s="33"/>
      <c r="ES27" s="33" t="n">
        <f aca="false">EQ27+ER27</f>
        <v>0</v>
      </c>
      <c r="ET27" s="33"/>
      <c r="EU27" s="33" t="n">
        <v>0</v>
      </c>
      <c r="EV27" s="33" t="n">
        <v>52870.8</v>
      </c>
      <c r="EW27" s="33" t="n">
        <v>52870.8</v>
      </c>
      <c r="EX27" s="33"/>
      <c r="EY27" s="33"/>
      <c r="EZ27" s="33" t="n">
        <v>0</v>
      </c>
      <c r="FA27" s="33" t="n">
        <f aca="false">FB27+FC27</f>
        <v>509.6</v>
      </c>
      <c r="FB27" s="33" t="n">
        <v>509.6</v>
      </c>
      <c r="FC27" s="33"/>
      <c r="FD27" s="33" t="n">
        <f aca="false">FG27</f>
        <v>0</v>
      </c>
      <c r="FE27" s="33" t="n">
        <f aca="false">FH27</f>
        <v>0</v>
      </c>
      <c r="FF27" s="33" t="n">
        <f aca="false">FD27+FE27</f>
        <v>0</v>
      </c>
      <c r="FG27" s="33" t="n">
        <v>0</v>
      </c>
      <c r="FH27" s="33"/>
      <c r="FI27" s="33" t="n">
        <f aca="false">FG27+FH27</f>
        <v>0</v>
      </c>
      <c r="FJ27" s="34" t="n">
        <f aca="false">FM27+FP27</f>
        <v>1499676.5</v>
      </c>
      <c r="FK27" s="34" t="n">
        <f aca="false">FN27+FQ27</f>
        <v>-653328.3</v>
      </c>
      <c r="FL27" s="34" t="n">
        <f aca="false">FJ27+FK27</f>
        <v>846348.2</v>
      </c>
      <c r="FM27" s="33" t="n">
        <f aca="false">B27+AN27+BN27+BU27+CA27+DC27+EL27+EE27+EN27+EV27+EY27+FA27+FD27</f>
        <v>1120927.2</v>
      </c>
      <c r="FN27" s="33" t="n">
        <f aca="false">C27+AO27+CB27+DD27+FE27+EF27+EO27</f>
        <v>-422664.6</v>
      </c>
      <c r="FO27" s="33" t="n">
        <f aca="false">FM27+FN27</f>
        <v>698262.6</v>
      </c>
      <c r="FP27" s="33" t="n">
        <f aca="false">E27+AQ27+BO27+BV27+CD27+DF27</f>
        <v>378749.3</v>
      </c>
      <c r="FQ27" s="33" t="n">
        <f aca="false">F27+AR27+CE27</f>
        <v>-230663.7</v>
      </c>
      <c r="FR27" s="33" t="n">
        <f aca="false">FP27+FQ27</f>
        <v>148085.6</v>
      </c>
    </row>
    <row r="28" customFormat="false" ht="12.75" hidden="false" customHeight="false" outlineLevel="0" collapsed="false">
      <c r="A28" s="35" t="s">
        <v>186</v>
      </c>
      <c r="B28" s="33" t="n">
        <f aca="false">H28+I28+J28+L28+O28+Q28+S28+U28+V28+W28+Z28+AB28+AE28+AH28</f>
        <v>35064.3</v>
      </c>
      <c r="C28" s="33" t="n">
        <f aca="false">M28+X28+AC28+AF28+AI28</f>
        <v>-3907</v>
      </c>
      <c r="D28" s="33" t="n">
        <f aca="false">B28+C28</f>
        <v>31157.3</v>
      </c>
      <c r="E28" s="33" t="n">
        <f aca="false">K28+P28+R28+T28+AA28+AK28</f>
        <v>9430.8</v>
      </c>
      <c r="F28" s="33" t="n">
        <f aca="false">AL28</f>
        <v>0</v>
      </c>
      <c r="G28" s="33" t="n">
        <f aca="false">E28+F28</f>
        <v>9430.8</v>
      </c>
      <c r="H28" s="33" t="n">
        <v>1440</v>
      </c>
      <c r="I28" s="33"/>
      <c r="J28" s="33" t="n">
        <v>19935.5</v>
      </c>
      <c r="K28" s="33" t="n">
        <v>8543.8</v>
      </c>
      <c r="L28" s="33" t="n">
        <v>12301.4</v>
      </c>
      <c r="M28" s="33" t="n">
        <v>-3907</v>
      </c>
      <c r="N28" s="33" t="n">
        <f aca="false">L28+M28</f>
        <v>8394.4</v>
      </c>
      <c r="O28" s="33"/>
      <c r="P28" s="33"/>
      <c r="Q28" s="33"/>
      <c r="R28" s="33"/>
      <c r="S28" s="33" t="n">
        <v>1387.4</v>
      </c>
      <c r="T28" s="33" t="n">
        <v>887</v>
      </c>
      <c r="U28" s="33"/>
      <c r="V28" s="33"/>
      <c r="W28" s="33"/>
      <c r="X28" s="33"/>
      <c r="Y28" s="33"/>
      <c r="Z28" s="33"/>
      <c r="AA28" s="33"/>
      <c r="AB28" s="33" t="n">
        <v>0</v>
      </c>
      <c r="AC28" s="33"/>
      <c r="AD28" s="33" t="n">
        <f aca="false">AB28+AC28</f>
        <v>0</v>
      </c>
      <c r="AE28" s="33" t="n">
        <v>0</v>
      </c>
      <c r="AF28" s="33"/>
      <c r="AG28" s="33" t="n">
        <f aca="false">AE28+AF28</f>
        <v>0</v>
      </c>
      <c r="AH28" s="33"/>
      <c r="AI28" s="33"/>
      <c r="AJ28" s="33" t="n">
        <f aca="false">AH28+AI28</f>
        <v>0</v>
      </c>
      <c r="AK28" s="33"/>
      <c r="AL28" s="33"/>
      <c r="AM28" s="33" t="n">
        <f aca="false">AK28+AL28</f>
        <v>0</v>
      </c>
      <c r="AN28" s="33" t="n">
        <f aca="false">AT28+BA28+BB28+BD28+BF28</f>
        <v>939.9</v>
      </c>
      <c r="AO28" s="33" t="n">
        <f aca="false">AV28+BI28</f>
        <v>126.5</v>
      </c>
      <c r="AP28" s="33" t="n">
        <f aca="false">AN28+AO28</f>
        <v>1066.4</v>
      </c>
      <c r="AQ28" s="33"/>
      <c r="AR28" s="33" t="n">
        <f aca="false">AY28+BL28</f>
        <v>54.2</v>
      </c>
      <c r="AS28" s="33" t="n">
        <f aca="false">AQ28+AR28</f>
        <v>54.2</v>
      </c>
      <c r="AT28" s="33" t="n">
        <v>939.9</v>
      </c>
      <c r="AU28" s="33"/>
      <c r="AV28" s="33" t="n">
        <v>126.5</v>
      </c>
      <c r="AW28" s="33" t="n">
        <f aca="false">AU28+AV28</f>
        <v>126.5</v>
      </c>
      <c r="AX28" s="33"/>
      <c r="AY28" s="33" t="n">
        <v>54.2</v>
      </c>
      <c r="AZ28" s="33" t="n">
        <f aca="false">AX28+AY28</f>
        <v>54.2</v>
      </c>
      <c r="BA28" s="33"/>
      <c r="BB28" s="33"/>
      <c r="BC28" s="33"/>
      <c r="BD28" s="33"/>
      <c r="BE28" s="33"/>
      <c r="BF28" s="33"/>
      <c r="BG28" s="33"/>
      <c r="BH28" s="33"/>
      <c r="BI28" s="33"/>
      <c r="BJ28" s="33" t="n">
        <f aca="false">BH28+BI28</f>
        <v>0</v>
      </c>
      <c r="BK28" s="33"/>
      <c r="BL28" s="33"/>
      <c r="BM28" s="33" t="n">
        <f aca="false">BK28+BL28</f>
        <v>0</v>
      </c>
      <c r="BN28" s="33" t="n">
        <f aca="false">BP28+BQ28+BR28+BS28</f>
        <v>4809</v>
      </c>
      <c r="BO28" s="33" t="n">
        <f aca="false">BT28</f>
        <v>119.6</v>
      </c>
      <c r="BP28" s="33" t="n">
        <v>3519.8</v>
      </c>
      <c r="BQ28" s="33"/>
      <c r="BR28" s="33" t="n">
        <v>1010.1</v>
      </c>
      <c r="BS28" s="33" t="n">
        <v>279.1</v>
      </c>
      <c r="BT28" s="33" t="n">
        <v>119.6</v>
      </c>
      <c r="BU28" s="33" t="n">
        <f aca="false">BW28+BY28</f>
        <v>0</v>
      </c>
      <c r="BV28" s="33" t="n">
        <f aca="false">BX28+BZ28</f>
        <v>0</v>
      </c>
      <c r="BW28" s="33"/>
      <c r="BX28" s="33"/>
      <c r="BY28" s="33"/>
      <c r="BZ28" s="33"/>
      <c r="CA28" s="33" t="n">
        <f aca="false">CG28+CM28+CT28+CU28+CW28+CJ28</f>
        <v>591236.4</v>
      </c>
      <c r="CB28" s="33" t="n">
        <f aca="false">CH28+CK28+CN28+CX28</f>
        <v>-16465</v>
      </c>
      <c r="CC28" s="33" t="n">
        <f aca="false">CA28+CB28</f>
        <v>574771.4</v>
      </c>
      <c r="CD28" s="33" t="n">
        <f aca="false">CP28+CS28+CV28+CZ28</f>
        <v>309096.7</v>
      </c>
      <c r="CE28" s="33" t="n">
        <f aca="false">CQ28+DA28</f>
        <v>0</v>
      </c>
      <c r="CF28" s="33" t="n">
        <f aca="false">CD28+CE28</f>
        <v>309096.7</v>
      </c>
      <c r="CG28" s="33" t="n">
        <v>66534.5</v>
      </c>
      <c r="CH28" s="33" t="n">
        <v>-16465</v>
      </c>
      <c r="CI28" s="33" t="n">
        <f aca="false">CG28+CH28</f>
        <v>50069.5</v>
      </c>
      <c r="CJ28" s="33"/>
      <c r="CK28" s="33"/>
      <c r="CL28" s="33" t="n">
        <f aca="false">CJ28+CK28</f>
        <v>0</v>
      </c>
      <c r="CM28" s="33"/>
      <c r="CN28" s="33"/>
      <c r="CO28" s="33" t="n">
        <f aca="false">CM28+CN28</f>
        <v>0</v>
      </c>
      <c r="CP28" s="33"/>
      <c r="CQ28" s="33"/>
      <c r="CR28" s="33" t="n">
        <f aca="false">CP28+CQ28</f>
        <v>0</v>
      </c>
      <c r="CS28" s="33" t="n">
        <v>307313.7</v>
      </c>
      <c r="CT28" s="33" t="n">
        <v>480670.3</v>
      </c>
      <c r="CU28" s="33" t="n">
        <v>44031.6</v>
      </c>
      <c r="CV28" s="33" t="n">
        <v>1783</v>
      </c>
      <c r="CW28" s="33"/>
      <c r="CX28" s="33"/>
      <c r="CY28" s="33" t="n">
        <f aca="false">CW28+CX28</f>
        <v>0</v>
      </c>
      <c r="CZ28" s="33"/>
      <c r="DA28" s="33"/>
      <c r="DB28" s="33" t="n">
        <f aca="false">CZ28+DA28</f>
        <v>0</v>
      </c>
      <c r="DC28" s="33" t="n">
        <f aca="false">DG28+DJ28+DL28+DP28+DT28+DW28+DZ28+EB28</f>
        <v>185186.7</v>
      </c>
      <c r="DD28" s="33" t="n">
        <f aca="false">DH28+DM28+DQ28+DU28+DX28+EC28</f>
        <v>29644.8</v>
      </c>
      <c r="DE28" s="33" t="n">
        <f aca="false">DC28+DD28</f>
        <v>214831.5</v>
      </c>
      <c r="DF28" s="33" t="n">
        <f aca="false">DK28+DO28+DS28+EA28</f>
        <v>7480.2</v>
      </c>
      <c r="DG28" s="33" t="n">
        <v>0</v>
      </c>
      <c r="DH28" s="33"/>
      <c r="DI28" s="33" t="n">
        <f aca="false">DG28+DH28</f>
        <v>0</v>
      </c>
      <c r="DJ28" s="33"/>
      <c r="DK28" s="33"/>
      <c r="DL28" s="33" t="n">
        <v>0</v>
      </c>
      <c r="DM28" s="33"/>
      <c r="DN28" s="33" t="n">
        <f aca="false">DL28+DM28</f>
        <v>0</v>
      </c>
      <c r="DO28" s="33"/>
      <c r="DP28" s="33" t="n">
        <v>54710.3</v>
      </c>
      <c r="DQ28" s="33" t="n">
        <v>23896.8</v>
      </c>
      <c r="DR28" s="33" t="n">
        <f aca="false">DP28+DQ28</f>
        <v>78607.1</v>
      </c>
      <c r="DS28" s="33" t="n">
        <v>0</v>
      </c>
      <c r="DT28" s="33" t="n">
        <v>233.5</v>
      </c>
      <c r="DU28" s="33" t="n">
        <v>28.4</v>
      </c>
      <c r="DV28" s="33" t="n">
        <f aca="false">DT28+DU28</f>
        <v>261.9</v>
      </c>
      <c r="DW28" s="33"/>
      <c r="DX28" s="33"/>
      <c r="DY28" s="33"/>
      <c r="DZ28" s="33" t="n">
        <v>11699.8</v>
      </c>
      <c r="EA28" s="33" t="n">
        <v>7480.2</v>
      </c>
      <c r="EB28" s="33" t="n">
        <v>118543.1</v>
      </c>
      <c r="EC28" s="33" t="n">
        <v>5719.6</v>
      </c>
      <c r="ED28" s="33" t="n">
        <f aca="false">EB28+EC28</f>
        <v>124262.7</v>
      </c>
      <c r="EE28" s="33" t="n">
        <f aca="false">EH28+EK28</f>
        <v>0</v>
      </c>
      <c r="EF28" s="33" t="n">
        <f aca="false">EI28</f>
        <v>0</v>
      </c>
      <c r="EG28" s="33" t="n">
        <f aca="false">EE28+EF28</f>
        <v>0</v>
      </c>
      <c r="EH28" s="33"/>
      <c r="EI28" s="33"/>
      <c r="EJ28" s="33" t="n">
        <f aca="false">EH28+EI28</f>
        <v>0</v>
      </c>
      <c r="EK28" s="33"/>
      <c r="EL28" s="33" t="n">
        <f aca="false">EM28</f>
        <v>2781.9</v>
      </c>
      <c r="EM28" s="33" t="n">
        <v>2781.9</v>
      </c>
      <c r="EN28" s="33" t="n">
        <f aca="false">EQ28+ET28+EU28</f>
        <v>0</v>
      </c>
      <c r="EO28" s="33" t="n">
        <f aca="false">ER28</f>
        <v>0</v>
      </c>
      <c r="EP28" s="33" t="n">
        <f aca="false">EN28+EO28</f>
        <v>0</v>
      </c>
      <c r="EQ28" s="33" t="n">
        <v>0</v>
      </c>
      <c r="ER28" s="33"/>
      <c r="ES28" s="33" t="n">
        <f aca="false">EQ28+ER28</f>
        <v>0</v>
      </c>
      <c r="ET28" s="33"/>
      <c r="EU28" s="33" t="n">
        <v>0</v>
      </c>
      <c r="EV28" s="33" t="n">
        <v>76844</v>
      </c>
      <c r="EW28" s="33" t="n">
        <v>76844</v>
      </c>
      <c r="EX28" s="33"/>
      <c r="EY28" s="33"/>
      <c r="EZ28" s="33" t="n">
        <v>0</v>
      </c>
      <c r="FA28" s="33" t="n">
        <f aca="false">FB28+FC28</f>
        <v>245.1</v>
      </c>
      <c r="FB28" s="33" t="n">
        <v>245.1</v>
      </c>
      <c r="FC28" s="33"/>
      <c r="FD28" s="33" t="n">
        <f aca="false">FG28</f>
        <v>80</v>
      </c>
      <c r="FE28" s="33" t="n">
        <f aca="false">FH28</f>
        <v>0</v>
      </c>
      <c r="FF28" s="33" t="n">
        <f aca="false">FD28+FE28</f>
        <v>80</v>
      </c>
      <c r="FG28" s="33" t="n">
        <v>80</v>
      </c>
      <c r="FH28" s="33"/>
      <c r="FI28" s="33" t="n">
        <f aca="false">FG28+FH28</f>
        <v>80</v>
      </c>
      <c r="FJ28" s="34" t="n">
        <f aca="false">FM28+FP28</f>
        <v>1223314.6</v>
      </c>
      <c r="FK28" s="34" t="n">
        <f aca="false">FN28+FQ28</f>
        <v>9453.5</v>
      </c>
      <c r="FL28" s="34" t="n">
        <f aca="false">FJ28+FK28</f>
        <v>1232768.1</v>
      </c>
      <c r="FM28" s="33" t="n">
        <f aca="false">B28+AN28+BN28+BU28+CA28+DC28+EL28+EE28+EN28+EV28+EY28+FA28+FD28</f>
        <v>897187.3</v>
      </c>
      <c r="FN28" s="33" t="n">
        <f aca="false">C28+AO28+CB28+DD28+FE28+EF28+EO28</f>
        <v>9399.3</v>
      </c>
      <c r="FO28" s="33" t="n">
        <f aca="false">FM28+FN28</f>
        <v>906586.6</v>
      </c>
      <c r="FP28" s="33" t="n">
        <f aca="false">E28+AQ28+BO28+BV28+CD28+DF28</f>
        <v>326127.3</v>
      </c>
      <c r="FQ28" s="33" t="n">
        <f aca="false">F28+AR28+CE28</f>
        <v>54.2</v>
      </c>
      <c r="FR28" s="33" t="n">
        <f aca="false">FP28+FQ28</f>
        <v>326181.5</v>
      </c>
    </row>
    <row r="29" customFormat="false" ht="25.5" hidden="false" customHeight="false" outlineLevel="0" collapsed="false">
      <c r="A29" s="35" t="s">
        <v>187</v>
      </c>
      <c r="B29" s="33" t="n">
        <f aca="false">H29+I29+J29+L29+O29+Q29+S29+U29+V29+W29+Z29+AB29+AE29+AH29</f>
        <v>8649.3</v>
      </c>
      <c r="C29" s="33" t="n">
        <f aca="false">M29+X29+AC29+AF29+AI29</f>
        <v>0</v>
      </c>
      <c r="D29" s="33" t="n">
        <f aca="false">B29+C29</f>
        <v>8649.3</v>
      </c>
      <c r="E29" s="33" t="n">
        <f aca="false">K29+P29+R29+T29+AA29+AK29</f>
        <v>2423.5</v>
      </c>
      <c r="F29" s="33" t="n">
        <f aca="false">AL29</f>
        <v>0</v>
      </c>
      <c r="G29" s="33" t="n">
        <f aca="false">E29+F29</f>
        <v>2423.5</v>
      </c>
      <c r="H29" s="33"/>
      <c r="I29" s="33"/>
      <c r="J29" s="33" t="n">
        <v>5654.8</v>
      </c>
      <c r="K29" s="33" t="n">
        <v>2423.5</v>
      </c>
      <c r="L29" s="33" t="n">
        <v>2994.5</v>
      </c>
      <c r="M29" s="33" t="n">
        <v>0</v>
      </c>
      <c r="N29" s="33" t="n">
        <f aca="false">L29+M29</f>
        <v>2994.5</v>
      </c>
      <c r="O29" s="33"/>
      <c r="P29" s="33"/>
      <c r="Q29" s="33"/>
      <c r="R29" s="33"/>
      <c r="S29" s="33" t="n">
        <v>0</v>
      </c>
      <c r="T29" s="33" t="n">
        <v>0</v>
      </c>
      <c r="U29" s="33"/>
      <c r="V29" s="33"/>
      <c r="W29" s="33"/>
      <c r="X29" s="33"/>
      <c r="Y29" s="33"/>
      <c r="Z29" s="33"/>
      <c r="AA29" s="33"/>
      <c r="AB29" s="33" t="n">
        <v>0</v>
      </c>
      <c r="AC29" s="33"/>
      <c r="AD29" s="33" t="n">
        <f aca="false">AB29+AC29</f>
        <v>0</v>
      </c>
      <c r="AE29" s="33" t="n">
        <v>0</v>
      </c>
      <c r="AF29" s="33"/>
      <c r="AG29" s="33" t="n">
        <f aca="false">AE29+AF29</f>
        <v>0</v>
      </c>
      <c r="AH29" s="33"/>
      <c r="AI29" s="33"/>
      <c r="AJ29" s="33" t="n">
        <f aca="false">AH29+AI29</f>
        <v>0</v>
      </c>
      <c r="AK29" s="33"/>
      <c r="AL29" s="33"/>
      <c r="AM29" s="33" t="n">
        <f aca="false">AK29+AL29</f>
        <v>0</v>
      </c>
      <c r="AN29" s="33" t="n">
        <f aca="false">AT29+BA29+BB29+BD29+BF29</f>
        <v>244295.2</v>
      </c>
      <c r="AO29" s="33" t="n">
        <f aca="false">AV29+BI29</f>
        <v>52.6</v>
      </c>
      <c r="AP29" s="33" t="n">
        <f aca="false">AN29+AO29</f>
        <v>244347.8</v>
      </c>
      <c r="AQ29" s="33"/>
      <c r="AR29" s="33" t="n">
        <f aca="false">AY29+BL29</f>
        <v>22.6</v>
      </c>
      <c r="AS29" s="33" t="n">
        <f aca="false">AQ29+AR29</f>
        <v>22.6</v>
      </c>
      <c r="AT29" s="33" t="n">
        <v>637</v>
      </c>
      <c r="AU29" s="33"/>
      <c r="AV29" s="33" t="n">
        <v>52.6</v>
      </c>
      <c r="AW29" s="33" t="n">
        <f aca="false">AU29+AV29</f>
        <v>52.6</v>
      </c>
      <c r="AX29" s="33"/>
      <c r="AY29" s="33" t="n">
        <v>22.6</v>
      </c>
      <c r="AZ29" s="33" t="n">
        <f aca="false">AX29+AY29</f>
        <v>22.6</v>
      </c>
      <c r="BA29" s="33" t="n">
        <v>243658.2</v>
      </c>
      <c r="BB29" s="33"/>
      <c r="BC29" s="33"/>
      <c r="BD29" s="33"/>
      <c r="BE29" s="33"/>
      <c r="BF29" s="33"/>
      <c r="BG29" s="33"/>
      <c r="BH29" s="33"/>
      <c r="BI29" s="33"/>
      <c r="BJ29" s="33" t="n">
        <f aca="false">BH29+BI29</f>
        <v>0</v>
      </c>
      <c r="BK29" s="33"/>
      <c r="BL29" s="33"/>
      <c r="BM29" s="33" t="n">
        <f aca="false">BK29+BL29</f>
        <v>0</v>
      </c>
      <c r="BN29" s="33" t="n">
        <f aca="false">BP29+BQ29+BR29+BS29</f>
        <v>727.5</v>
      </c>
      <c r="BO29" s="33"/>
      <c r="BP29" s="33" t="n">
        <v>303</v>
      </c>
      <c r="BQ29" s="33"/>
      <c r="BR29" s="33" t="n">
        <v>424.5</v>
      </c>
      <c r="BS29" s="33"/>
      <c r="BT29" s="33"/>
      <c r="BU29" s="33" t="n">
        <f aca="false">BW29+BY29</f>
        <v>0</v>
      </c>
      <c r="BV29" s="33" t="n">
        <f aca="false">BX29+BZ29</f>
        <v>0</v>
      </c>
      <c r="BW29" s="33"/>
      <c r="BX29" s="33"/>
      <c r="BY29" s="33"/>
      <c r="BZ29" s="33"/>
      <c r="CA29" s="33" t="n">
        <f aca="false">CG29+CM29+CT29+CU29+CW29+CJ29</f>
        <v>140861.4</v>
      </c>
      <c r="CB29" s="33" t="n">
        <f aca="false">CH29+CK29+CN29+CX29</f>
        <v>0</v>
      </c>
      <c r="CC29" s="33" t="n">
        <f aca="false">CA29+CB29</f>
        <v>140861.4</v>
      </c>
      <c r="CD29" s="33" t="n">
        <f aca="false">CP29+CS29+CV29+CZ29</f>
        <v>38.1</v>
      </c>
      <c r="CE29" s="33" t="n">
        <f aca="false">CQ29+DA29</f>
        <v>0</v>
      </c>
      <c r="CF29" s="33" t="n">
        <f aca="false">CD29+CE29</f>
        <v>38.1</v>
      </c>
      <c r="CG29" s="33" t="n">
        <v>52990.5</v>
      </c>
      <c r="CH29" s="33" t="n">
        <v>0</v>
      </c>
      <c r="CI29" s="33" t="n">
        <f aca="false">CG29+CH29</f>
        <v>52990.5</v>
      </c>
      <c r="CJ29" s="33"/>
      <c r="CK29" s="33"/>
      <c r="CL29" s="33" t="n">
        <f aca="false">CJ29+CK29</f>
        <v>0</v>
      </c>
      <c r="CM29" s="33"/>
      <c r="CN29" s="33"/>
      <c r="CO29" s="33" t="n">
        <f aca="false">CM29+CN29</f>
        <v>0</v>
      </c>
      <c r="CP29" s="33"/>
      <c r="CQ29" s="33"/>
      <c r="CR29" s="33" t="n">
        <f aca="false">CP29+CQ29</f>
        <v>0</v>
      </c>
      <c r="CS29" s="33" t="n">
        <v>0</v>
      </c>
      <c r="CT29" s="33" t="n">
        <v>86930.9</v>
      </c>
      <c r="CU29" s="33" t="n">
        <v>940</v>
      </c>
      <c r="CV29" s="33" t="n">
        <v>38.1</v>
      </c>
      <c r="CW29" s="33"/>
      <c r="CX29" s="33"/>
      <c r="CY29" s="33" t="n">
        <f aca="false">CW29+CX29</f>
        <v>0</v>
      </c>
      <c r="CZ29" s="33"/>
      <c r="DA29" s="33"/>
      <c r="DB29" s="33" t="n">
        <f aca="false">CZ29+DA29</f>
        <v>0</v>
      </c>
      <c r="DC29" s="33" t="n">
        <f aca="false">DG29+DJ29+DL29+DP29+DT29+DW29+DZ29+EB29</f>
        <v>81489.8</v>
      </c>
      <c r="DD29" s="33" t="n">
        <f aca="false">DH29+DM29+DQ29+DU29+DX29+EC29</f>
        <v>-1511</v>
      </c>
      <c r="DE29" s="33" t="n">
        <f aca="false">DC29+DD29</f>
        <v>79978.8</v>
      </c>
      <c r="DF29" s="33" t="n">
        <f aca="false">DK29+DO29+DS29+EA29</f>
        <v>1291.1</v>
      </c>
      <c r="DG29" s="33" t="n">
        <v>0</v>
      </c>
      <c r="DH29" s="33"/>
      <c r="DI29" s="33" t="n">
        <f aca="false">DG29+DH29</f>
        <v>0</v>
      </c>
      <c r="DJ29" s="33"/>
      <c r="DK29" s="33"/>
      <c r="DL29" s="33" t="n">
        <v>0</v>
      </c>
      <c r="DM29" s="33"/>
      <c r="DN29" s="33" t="n">
        <f aca="false">DL29+DM29</f>
        <v>0</v>
      </c>
      <c r="DO29" s="33"/>
      <c r="DP29" s="33" t="n">
        <v>28836.4</v>
      </c>
      <c r="DQ29" s="33"/>
      <c r="DR29" s="33" t="n">
        <f aca="false">DP29+DQ29</f>
        <v>28836.4</v>
      </c>
      <c r="DS29" s="33" t="n">
        <v>0</v>
      </c>
      <c r="DT29" s="33" t="n">
        <v>927</v>
      </c>
      <c r="DU29" s="33" t="n">
        <v>80.6</v>
      </c>
      <c r="DV29" s="33" t="n">
        <f aca="false">DT29+DU29</f>
        <v>1007.6</v>
      </c>
      <c r="DW29" s="33" t="n">
        <v>45822.9</v>
      </c>
      <c r="DX29" s="33" t="n">
        <v>-1591.6</v>
      </c>
      <c r="DY29" s="33" t="n">
        <f aca="false">DW29+DX29</f>
        <v>44231.3</v>
      </c>
      <c r="DZ29" s="33" t="n">
        <v>2020.7</v>
      </c>
      <c r="EA29" s="33" t="n">
        <v>1291.1</v>
      </c>
      <c r="EB29" s="33" t="n">
        <v>3882.8</v>
      </c>
      <c r="EC29" s="33"/>
      <c r="ED29" s="33" t="n">
        <f aca="false">EB29+EC29</f>
        <v>3882.8</v>
      </c>
      <c r="EE29" s="33" t="n">
        <f aca="false">EH29+EK29</f>
        <v>0</v>
      </c>
      <c r="EF29" s="33" t="n">
        <f aca="false">EI29</f>
        <v>0</v>
      </c>
      <c r="EG29" s="33" t="n">
        <f aca="false">EE29+EF29</f>
        <v>0</v>
      </c>
      <c r="EH29" s="33"/>
      <c r="EI29" s="33"/>
      <c r="EJ29" s="33" t="n">
        <f aca="false">EH29+EI29</f>
        <v>0</v>
      </c>
      <c r="EK29" s="33"/>
      <c r="EL29" s="33" t="n">
        <f aca="false">EM29</f>
        <v>1966.2</v>
      </c>
      <c r="EM29" s="33" t="n">
        <v>1966.2</v>
      </c>
      <c r="EN29" s="33" t="n">
        <f aca="false">EQ29+ET29+EU29</f>
        <v>0</v>
      </c>
      <c r="EO29" s="33" t="n">
        <f aca="false">ER29</f>
        <v>0</v>
      </c>
      <c r="EP29" s="33" t="n">
        <f aca="false">EN29+EO29</f>
        <v>0</v>
      </c>
      <c r="EQ29" s="33" t="n">
        <v>0</v>
      </c>
      <c r="ER29" s="33"/>
      <c r="ES29" s="33" t="n">
        <f aca="false">EQ29+ER29</f>
        <v>0</v>
      </c>
      <c r="ET29" s="33"/>
      <c r="EU29" s="33" t="n">
        <v>0</v>
      </c>
      <c r="EV29" s="33" t="n">
        <v>140307.5</v>
      </c>
      <c r="EW29" s="33" t="n">
        <v>140307.5</v>
      </c>
      <c r="EX29" s="33"/>
      <c r="EY29" s="33"/>
      <c r="EZ29" s="33" t="n">
        <v>0</v>
      </c>
      <c r="FA29" s="33" t="n">
        <f aca="false">FB29+FC29</f>
        <v>122.4</v>
      </c>
      <c r="FB29" s="33" t="n">
        <v>122.4</v>
      </c>
      <c r="FC29" s="33"/>
      <c r="FD29" s="33" t="n">
        <f aca="false">FG29</f>
        <v>106.7</v>
      </c>
      <c r="FE29" s="33" t="n">
        <f aca="false">FH29</f>
        <v>0</v>
      </c>
      <c r="FF29" s="33" t="n">
        <f aca="false">FD29+FE29</f>
        <v>106.7</v>
      </c>
      <c r="FG29" s="33" t="n">
        <v>106.7</v>
      </c>
      <c r="FH29" s="33"/>
      <c r="FI29" s="33" t="n">
        <f aca="false">FG29+FH29</f>
        <v>106.7</v>
      </c>
      <c r="FJ29" s="34" t="n">
        <f aca="false">FM29+FP29</f>
        <v>622278.7</v>
      </c>
      <c r="FK29" s="34" t="n">
        <f aca="false">FN29+FQ29</f>
        <v>-1435.8</v>
      </c>
      <c r="FL29" s="34" t="n">
        <f aca="false">FJ29+FK29</f>
        <v>620842.9</v>
      </c>
      <c r="FM29" s="33" t="n">
        <f aca="false">B29+AN29+BN29+BU29+CA29+DC29+EL29+EE29+EN29+EV29+EY29+FA29+FD29</f>
        <v>618526</v>
      </c>
      <c r="FN29" s="33" t="n">
        <f aca="false">C29+AO29+CB29+DD29+FE29+EF29+EO29</f>
        <v>-1458.4</v>
      </c>
      <c r="FO29" s="33" t="n">
        <f aca="false">FM29+FN29</f>
        <v>617067.6</v>
      </c>
      <c r="FP29" s="33" t="n">
        <f aca="false">E29+AQ29+BO29+BV29+CD29+DF29</f>
        <v>3752.7</v>
      </c>
      <c r="FQ29" s="33" t="n">
        <f aca="false">F29+AR29+CE29</f>
        <v>22.6</v>
      </c>
      <c r="FR29" s="33" t="n">
        <f aca="false">FP29+FQ29</f>
        <v>3775.3</v>
      </c>
    </row>
    <row r="30" customFormat="false" ht="12.75" hidden="false" customHeight="true" outlineLevel="0" collapsed="false">
      <c r="A30" s="35" t="s">
        <v>188</v>
      </c>
      <c r="B30" s="33" t="n">
        <f aca="false">H30+I30+J30+L30+O30+Q30+S30+U30+V30+W30+Z30+AB30+AE30+AH30</f>
        <v>18683.7</v>
      </c>
      <c r="C30" s="33" t="n">
        <f aca="false">M30+X30+AC30+AF30+AI30</f>
        <v>0</v>
      </c>
      <c r="D30" s="33" t="n">
        <f aca="false">B30+C30</f>
        <v>18683.7</v>
      </c>
      <c r="E30" s="33" t="n">
        <f aca="false">K30+P30+R30+T30+AA30+AK30</f>
        <v>5422.1</v>
      </c>
      <c r="F30" s="33" t="n">
        <f aca="false">AL30</f>
        <v>0</v>
      </c>
      <c r="G30" s="33" t="n">
        <f aca="false">E30+F30</f>
        <v>5422.1</v>
      </c>
      <c r="H30" s="33"/>
      <c r="I30" s="33"/>
      <c r="J30" s="33" t="n">
        <v>12651.6</v>
      </c>
      <c r="K30" s="33" t="n">
        <v>5422.1</v>
      </c>
      <c r="L30" s="33" t="n">
        <v>6032.1</v>
      </c>
      <c r="M30" s="33" t="n">
        <v>0</v>
      </c>
      <c r="N30" s="33" t="n">
        <f aca="false">L30+M30</f>
        <v>6032.1</v>
      </c>
      <c r="O30" s="33"/>
      <c r="P30" s="33"/>
      <c r="Q30" s="33"/>
      <c r="R30" s="33"/>
      <c r="S30" s="33" t="n">
        <v>0</v>
      </c>
      <c r="T30" s="33" t="n">
        <v>0</v>
      </c>
      <c r="U30" s="33"/>
      <c r="V30" s="33"/>
      <c r="W30" s="33"/>
      <c r="X30" s="33"/>
      <c r="Y30" s="33"/>
      <c r="Z30" s="33"/>
      <c r="AA30" s="33"/>
      <c r="AB30" s="33" t="n">
        <v>0</v>
      </c>
      <c r="AC30" s="33"/>
      <c r="AD30" s="33" t="n">
        <f aca="false">AB30+AC30</f>
        <v>0</v>
      </c>
      <c r="AE30" s="33" t="n">
        <v>0</v>
      </c>
      <c r="AF30" s="33"/>
      <c r="AG30" s="33" t="n">
        <f aca="false">AE30+AF30</f>
        <v>0</v>
      </c>
      <c r="AH30" s="33"/>
      <c r="AI30" s="33"/>
      <c r="AJ30" s="33" t="n">
        <f aca="false">AH30+AI30</f>
        <v>0</v>
      </c>
      <c r="AK30" s="33"/>
      <c r="AL30" s="33"/>
      <c r="AM30" s="33" t="n">
        <f aca="false">AK30+AL30</f>
        <v>0</v>
      </c>
      <c r="AN30" s="33" t="n">
        <f aca="false">AT30+BA30+BB30+BD30+BF30</f>
        <v>13238.5</v>
      </c>
      <c r="AO30" s="33" t="n">
        <f aca="false">AV30+BI30</f>
        <v>95.6</v>
      </c>
      <c r="AP30" s="33" t="n">
        <f aca="false">AN30+AO30</f>
        <v>13334.1</v>
      </c>
      <c r="AQ30" s="33" t="n">
        <f aca="false">BC30+BE30+BG30</f>
        <v>8125.2</v>
      </c>
      <c r="AR30" s="33" t="n">
        <f aca="false">AY30+BL30</f>
        <v>41</v>
      </c>
      <c r="AS30" s="33" t="n">
        <f aca="false">AQ30+AR30</f>
        <v>8166.2</v>
      </c>
      <c r="AT30" s="33" t="n">
        <v>529.9</v>
      </c>
      <c r="AU30" s="33"/>
      <c r="AV30" s="33" t="n">
        <v>95.6</v>
      </c>
      <c r="AW30" s="33" t="n">
        <f aca="false">AU30+AV30</f>
        <v>95.6</v>
      </c>
      <c r="AX30" s="33"/>
      <c r="AY30" s="33" t="n">
        <v>41</v>
      </c>
      <c r="AZ30" s="33" t="n">
        <f aca="false">AX30+AY30</f>
        <v>41</v>
      </c>
      <c r="BA30" s="33"/>
      <c r="BB30" s="33" t="n">
        <v>12708.6</v>
      </c>
      <c r="BC30" s="33" t="n">
        <v>8125.2</v>
      </c>
      <c r="BD30" s="33"/>
      <c r="BE30" s="33"/>
      <c r="BF30" s="33"/>
      <c r="BG30" s="33"/>
      <c r="BH30" s="33"/>
      <c r="BI30" s="33"/>
      <c r="BJ30" s="33" t="n">
        <f aca="false">BH30+BI30</f>
        <v>0</v>
      </c>
      <c r="BK30" s="33"/>
      <c r="BL30" s="33"/>
      <c r="BM30" s="33" t="n">
        <f aca="false">BK30+BL30</f>
        <v>0</v>
      </c>
      <c r="BN30" s="33" t="n">
        <f aca="false">BP30+BQ30+BR30+BS30</f>
        <v>5106.8</v>
      </c>
      <c r="BO30" s="33"/>
      <c r="BP30" s="33" t="n">
        <v>4161.3</v>
      </c>
      <c r="BQ30" s="33"/>
      <c r="BR30" s="33" t="n">
        <v>945.5</v>
      </c>
      <c r="BS30" s="33"/>
      <c r="BT30" s="33"/>
      <c r="BU30" s="33" t="n">
        <f aca="false">BW30+BY30</f>
        <v>0</v>
      </c>
      <c r="BV30" s="33" t="n">
        <f aca="false">BX30+BZ30</f>
        <v>0</v>
      </c>
      <c r="BW30" s="33"/>
      <c r="BX30" s="33"/>
      <c r="BY30" s="33"/>
      <c r="BZ30" s="33"/>
      <c r="CA30" s="33" t="n">
        <f aca="false">CG30+CM30+CT30+CU30+CW30+CJ30</f>
        <v>81084</v>
      </c>
      <c r="CB30" s="33" t="n">
        <f aca="false">CH30+CK30+CN30+CX30</f>
        <v>0</v>
      </c>
      <c r="CC30" s="33" t="n">
        <f aca="false">CA30+CB30</f>
        <v>81084</v>
      </c>
      <c r="CD30" s="33" t="n">
        <f aca="false">CP30+CS30+CV30+CZ30</f>
        <v>100.4</v>
      </c>
      <c r="CE30" s="33" t="n">
        <f aca="false">CQ30+DA30</f>
        <v>0</v>
      </c>
      <c r="CF30" s="33" t="n">
        <f aca="false">CD30+CE30</f>
        <v>100.4</v>
      </c>
      <c r="CG30" s="33" t="n">
        <v>78605.2</v>
      </c>
      <c r="CH30" s="33" t="n">
        <v>0</v>
      </c>
      <c r="CI30" s="33" t="n">
        <f aca="false">CG30+CH30</f>
        <v>78605.2</v>
      </c>
      <c r="CJ30" s="33"/>
      <c r="CK30" s="33"/>
      <c r="CL30" s="33" t="n">
        <f aca="false">CJ30+CK30</f>
        <v>0</v>
      </c>
      <c r="CM30" s="33"/>
      <c r="CN30" s="33"/>
      <c r="CO30" s="33" t="n">
        <f aca="false">CM30+CN30</f>
        <v>0</v>
      </c>
      <c r="CP30" s="33"/>
      <c r="CQ30" s="33"/>
      <c r="CR30" s="33" t="n">
        <f aca="false">CP30+CQ30</f>
        <v>0</v>
      </c>
      <c r="CS30" s="33" t="n">
        <v>0</v>
      </c>
      <c r="CT30" s="33" t="n">
        <v>0</v>
      </c>
      <c r="CU30" s="33" t="n">
        <v>2478.8</v>
      </c>
      <c r="CV30" s="33" t="n">
        <v>100.4</v>
      </c>
      <c r="CW30" s="33"/>
      <c r="CX30" s="33"/>
      <c r="CY30" s="33" t="n">
        <f aca="false">CW30+CX30</f>
        <v>0</v>
      </c>
      <c r="CZ30" s="33"/>
      <c r="DA30" s="33"/>
      <c r="DB30" s="33" t="n">
        <f aca="false">CZ30+DA30</f>
        <v>0</v>
      </c>
      <c r="DC30" s="33" t="n">
        <f aca="false">DG30+DJ30+DL30+DP30+DT30+DW30+DZ30+EB30</f>
        <v>78651.4</v>
      </c>
      <c r="DD30" s="33" t="n">
        <f aca="false">DH30+DM30+DQ30+DU30+DX30+EC30</f>
        <v>-38000</v>
      </c>
      <c r="DE30" s="33" t="n">
        <f aca="false">DC30+DD30</f>
        <v>40651.4</v>
      </c>
      <c r="DF30" s="33" t="n">
        <f aca="false">DK30+DO30+DS30+EA30</f>
        <v>1730.6</v>
      </c>
      <c r="DG30" s="33" t="n">
        <v>0</v>
      </c>
      <c r="DH30" s="33"/>
      <c r="DI30" s="33" t="n">
        <f aca="false">DG30+DH30</f>
        <v>0</v>
      </c>
      <c r="DJ30" s="33"/>
      <c r="DK30" s="33"/>
      <c r="DL30" s="33" t="n">
        <v>0</v>
      </c>
      <c r="DM30" s="33"/>
      <c r="DN30" s="33" t="n">
        <f aca="false">DL30+DM30</f>
        <v>0</v>
      </c>
      <c r="DO30" s="33"/>
      <c r="DP30" s="33" t="n">
        <v>18843.6</v>
      </c>
      <c r="DQ30" s="33"/>
      <c r="DR30" s="33" t="n">
        <f aca="false">DP30+DQ30</f>
        <v>18843.6</v>
      </c>
      <c r="DS30" s="33" t="n">
        <v>0</v>
      </c>
      <c r="DT30" s="33"/>
      <c r="DU30" s="33"/>
      <c r="DV30" s="33"/>
      <c r="DW30" s="33" t="n">
        <v>14178</v>
      </c>
      <c r="DX30" s="33" t="n">
        <v>0</v>
      </c>
      <c r="DY30" s="33" t="n">
        <f aca="false">DW30+DX30</f>
        <v>14178</v>
      </c>
      <c r="DZ30" s="33" t="n">
        <v>2706.8</v>
      </c>
      <c r="EA30" s="33" t="n">
        <v>1730.6</v>
      </c>
      <c r="EB30" s="33" t="n">
        <v>42923</v>
      </c>
      <c r="EC30" s="33" t="n">
        <v>-38000</v>
      </c>
      <c r="ED30" s="33" t="n">
        <f aca="false">EB30+EC30</f>
        <v>4923</v>
      </c>
      <c r="EE30" s="33" t="n">
        <f aca="false">EH30+EK30</f>
        <v>0</v>
      </c>
      <c r="EF30" s="33" t="n">
        <f aca="false">EI30</f>
        <v>30522.8</v>
      </c>
      <c r="EG30" s="33" t="n">
        <f aca="false">EE30+EF30</f>
        <v>30522.8</v>
      </c>
      <c r="EH30" s="33"/>
      <c r="EI30" s="33" t="n">
        <v>30522.8</v>
      </c>
      <c r="EJ30" s="33" t="n">
        <f aca="false">EH30+EI30</f>
        <v>30522.8</v>
      </c>
      <c r="EK30" s="33"/>
      <c r="EL30" s="33" t="n">
        <f aca="false">EM30</f>
        <v>2097.4</v>
      </c>
      <c r="EM30" s="33" t="n">
        <v>2097.4</v>
      </c>
      <c r="EN30" s="33" t="n">
        <f aca="false">EQ30+ET30+EU30</f>
        <v>0</v>
      </c>
      <c r="EO30" s="33" t="n">
        <f aca="false">ER30</f>
        <v>0</v>
      </c>
      <c r="EP30" s="33" t="n">
        <f aca="false">EN30+EO30</f>
        <v>0</v>
      </c>
      <c r="EQ30" s="33" t="n">
        <v>0</v>
      </c>
      <c r="ER30" s="33"/>
      <c r="ES30" s="33" t="n">
        <f aca="false">EQ30+ER30</f>
        <v>0</v>
      </c>
      <c r="ET30" s="33"/>
      <c r="EU30" s="33" t="n">
        <v>0</v>
      </c>
      <c r="EV30" s="33" t="n">
        <v>121915.2</v>
      </c>
      <c r="EW30" s="33" t="n">
        <v>121915.2</v>
      </c>
      <c r="EX30" s="33"/>
      <c r="EY30" s="33"/>
      <c r="EZ30" s="33" t="n">
        <v>0</v>
      </c>
      <c r="FA30" s="33" t="n">
        <f aca="false">FB30+FC30</f>
        <v>216.9</v>
      </c>
      <c r="FB30" s="33" t="n">
        <v>216.9</v>
      </c>
      <c r="FC30" s="33"/>
      <c r="FD30" s="33" t="n">
        <f aca="false">FG30</f>
        <v>0</v>
      </c>
      <c r="FE30" s="33" t="n">
        <f aca="false">FH30</f>
        <v>0</v>
      </c>
      <c r="FF30" s="33" t="n">
        <f aca="false">FD30+FE30</f>
        <v>0</v>
      </c>
      <c r="FG30" s="33" t="n">
        <v>0</v>
      </c>
      <c r="FH30" s="33"/>
      <c r="FI30" s="33" t="n">
        <f aca="false">FG30+FH30</f>
        <v>0</v>
      </c>
      <c r="FJ30" s="34" t="n">
        <f aca="false">FM30+FP30</f>
        <v>336372.2</v>
      </c>
      <c r="FK30" s="34" t="n">
        <f aca="false">FN30+FQ30</f>
        <v>-7340.6</v>
      </c>
      <c r="FL30" s="34" t="n">
        <f aca="false">FJ30+FK30</f>
        <v>329031.6</v>
      </c>
      <c r="FM30" s="33" t="n">
        <f aca="false">B30+AN30+BN30+BU30+CA30+DC30+EL30+EE30+EN30+EV30+EY30+FA30+FD30</f>
        <v>320993.9</v>
      </c>
      <c r="FN30" s="33" t="n">
        <f aca="false">C30+AO30+CB30+DD30+FE30+EF30+EO30</f>
        <v>-7381.6</v>
      </c>
      <c r="FO30" s="33" t="n">
        <f aca="false">FM30+FN30</f>
        <v>313612.3</v>
      </c>
      <c r="FP30" s="33" t="n">
        <f aca="false">E30+AQ30+BO30+BV30+CD30+DF30</f>
        <v>15378.3</v>
      </c>
      <c r="FQ30" s="33" t="n">
        <f aca="false">F30+AR30+CE30</f>
        <v>41</v>
      </c>
      <c r="FR30" s="33" t="n">
        <f aca="false">FP30+FQ30</f>
        <v>15419.3</v>
      </c>
    </row>
    <row r="31" customFormat="false" ht="12" hidden="false" customHeight="true" outlineLevel="0" collapsed="false">
      <c r="A31" s="35" t="s">
        <v>189</v>
      </c>
      <c r="B31" s="33" t="n">
        <f aca="false">H31+I31+J31+L31+O31+Q31+S31+U31+V31+W31+Z31+AB31+AE31+AH31</f>
        <v>38543.6</v>
      </c>
      <c r="C31" s="33" t="n">
        <f aca="false">M31+X31+AC31+AF31+AI31</f>
        <v>-6850.5</v>
      </c>
      <c r="D31" s="33" t="n">
        <f aca="false">B31+C31</f>
        <v>31693.1</v>
      </c>
      <c r="E31" s="33" t="n">
        <f aca="false">K31+P31+R31+T31+AA31+AK31</f>
        <v>9603.8</v>
      </c>
      <c r="F31" s="33" t="n">
        <f aca="false">AL31</f>
        <v>0</v>
      </c>
      <c r="G31" s="33" t="n">
        <f aca="false">E31+F31</f>
        <v>9603.8</v>
      </c>
      <c r="H31" s="33"/>
      <c r="I31" s="33"/>
      <c r="J31" s="33" t="n">
        <v>20990</v>
      </c>
      <c r="K31" s="33" t="n">
        <v>8995.7</v>
      </c>
      <c r="L31" s="33" t="n">
        <v>7584.9</v>
      </c>
      <c r="M31" s="33" t="n">
        <v>0</v>
      </c>
      <c r="N31" s="33" t="n">
        <f aca="false">L31+M31</f>
        <v>7584.9</v>
      </c>
      <c r="O31" s="33"/>
      <c r="P31" s="33"/>
      <c r="Q31" s="33" t="n">
        <v>951.2</v>
      </c>
      <c r="R31" s="33" t="n">
        <v>608.1</v>
      </c>
      <c r="S31" s="33" t="n">
        <v>0</v>
      </c>
      <c r="T31" s="33" t="n">
        <v>0</v>
      </c>
      <c r="U31" s="33"/>
      <c r="V31" s="33"/>
      <c r="W31" s="33"/>
      <c r="X31" s="33"/>
      <c r="Y31" s="33"/>
      <c r="Z31" s="33"/>
      <c r="AA31" s="33"/>
      <c r="AB31" s="33" t="n">
        <v>9017.5</v>
      </c>
      <c r="AC31" s="33" t="n">
        <v>-6850.5</v>
      </c>
      <c r="AD31" s="33" t="n">
        <f aca="false">AB31+AC31</f>
        <v>2167</v>
      </c>
      <c r="AE31" s="33" t="n">
        <v>0</v>
      </c>
      <c r="AF31" s="33"/>
      <c r="AG31" s="33" t="n">
        <f aca="false">AE31+AF31</f>
        <v>0</v>
      </c>
      <c r="AH31" s="33"/>
      <c r="AI31" s="33"/>
      <c r="AJ31" s="33" t="n">
        <f aca="false">AH31+AI31</f>
        <v>0</v>
      </c>
      <c r="AK31" s="33"/>
      <c r="AL31" s="33"/>
      <c r="AM31" s="33" t="n">
        <f aca="false">AK31+AL31</f>
        <v>0</v>
      </c>
      <c r="AN31" s="33" t="n">
        <f aca="false">AT31+BA31+BB31+BD31+BF31</f>
        <v>553.9</v>
      </c>
      <c r="AO31" s="33" t="n">
        <f aca="false">AV31+BI31</f>
        <v>118.7</v>
      </c>
      <c r="AP31" s="33" t="n">
        <f aca="false">AN31+AO31</f>
        <v>672.6</v>
      </c>
      <c r="AQ31" s="33"/>
      <c r="AR31" s="33" t="n">
        <f aca="false">AY31+BL31</f>
        <v>50.9</v>
      </c>
      <c r="AS31" s="33" t="n">
        <f aca="false">AQ31+AR31</f>
        <v>50.9</v>
      </c>
      <c r="AT31" s="33" t="n">
        <v>553.9</v>
      </c>
      <c r="AU31" s="33"/>
      <c r="AV31" s="33" t="n">
        <v>118.7</v>
      </c>
      <c r="AW31" s="33" t="n">
        <f aca="false">AU31+AV31</f>
        <v>118.7</v>
      </c>
      <c r="AX31" s="33"/>
      <c r="AY31" s="33" t="n">
        <v>50.9</v>
      </c>
      <c r="AZ31" s="33" t="n">
        <f aca="false">AX31+AY31</f>
        <v>50.9</v>
      </c>
      <c r="BA31" s="33"/>
      <c r="BB31" s="33"/>
      <c r="BC31" s="33"/>
      <c r="BD31" s="33"/>
      <c r="BE31" s="33"/>
      <c r="BF31" s="33"/>
      <c r="BG31" s="33"/>
      <c r="BH31" s="33"/>
      <c r="BI31" s="33"/>
      <c r="BJ31" s="33" t="n">
        <f aca="false">BH31+BI31</f>
        <v>0</v>
      </c>
      <c r="BK31" s="33"/>
      <c r="BL31" s="33"/>
      <c r="BM31" s="33" t="n">
        <f aca="false">BK31+BL31</f>
        <v>0</v>
      </c>
      <c r="BN31" s="33" t="n">
        <f aca="false">BP31+BQ31+BR31+BS31</f>
        <v>1268.1</v>
      </c>
      <c r="BO31" s="33"/>
      <c r="BP31" s="33" t="n">
        <v>329.7</v>
      </c>
      <c r="BQ31" s="33"/>
      <c r="BR31" s="33" t="n">
        <v>938.4</v>
      </c>
      <c r="BS31" s="33"/>
      <c r="BT31" s="33"/>
      <c r="BU31" s="33" t="n">
        <f aca="false">BW31+BY31</f>
        <v>2444.4</v>
      </c>
      <c r="BV31" s="33" t="n">
        <f aca="false">BX31+BZ31</f>
        <v>1047.6</v>
      </c>
      <c r="BW31" s="33" t="n">
        <v>2444.4</v>
      </c>
      <c r="BX31" s="33" t="n">
        <v>1047.6</v>
      </c>
      <c r="BY31" s="33"/>
      <c r="BZ31" s="33"/>
      <c r="CA31" s="33" t="n">
        <f aca="false">CG31+CM31+CT31+CU31+CW31+CJ31</f>
        <v>728557.8</v>
      </c>
      <c r="CB31" s="33" t="n">
        <f aca="false">CH31+CK31+CN31+CX31</f>
        <v>-15529.6</v>
      </c>
      <c r="CC31" s="33" t="n">
        <f aca="false">CA31+CB31</f>
        <v>713028.2</v>
      </c>
      <c r="CD31" s="33" t="n">
        <f aca="false">CP31+CS31+CV31+CZ31</f>
        <v>386916.3</v>
      </c>
      <c r="CE31" s="33" t="n">
        <f aca="false">CQ31+DA31</f>
        <v>0</v>
      </c>
      <c r="CF31" s="33" t="n">
        <f aca="false">CD31+CE31</f>
        <v>386916.3</v>
      </c>
      <c r="CG31" s="33" t="n">
        <v>120396.3</v>
      </c>
      <c r="CH31" s="33" t="n">
        <v>-15529.6</v>
      </c>
      <c r="CI31" s="33" t="n">
        <f aca="false">CG31+CH31</f>
        <v>104866.7</v>
      </c>
      <c r="CJ31" s="33"/>
      <c r="CK31" s="33"/>
      <c r="CL31" s="33" t="n">
        <f aca="false">CJ31+CK31</f>
        <v>0</v>
      </c>
      <c r="CM31" s="33"/>
      <c r="CN31" s="33"/>
      <c r="CO31" s="33" t="n">
        <f aca="false">CM31+CN31</f>
        <v>0</v>
      </c>
      <c r="CP31" s="33"/>
      <c r="CQ31" s="33"/>
      <c r="CR31" s="33" t="n">
        <f aca="false">CP31+CQ31</f>
        <v>0</v>
      </c>
      <c r="CS31" s="33" t="n">
        <v>386787.2</v>
      </c>
      <c r="CT31" s="33" t="n">
        <v>604974.5</v>
      </c>
      <c r="CU31" s="33" t="n">
        <v>3187</v>
      </c>
      <c r="CV31" s="33" t="n">
        <v>129.1</v>
      </c>
      <c r="CW31" s="33"/>
      <c r="CX31" s="33"/>
      <c r="CY31" s="33" t="n">
        <f aca="false">CW31+CX31</f>
        <v>0</v>
      </c>
      <c r="CZ31" s="33"/>
      <c r="DA31" s="33"/>
      <c r="DB31" s="33" t="n">
        <f aca="false">CZ31+DA31</f>
        <v>0</v>
      </c>
      <c r="DC31" s="33" t="n">
        <f aca="false">DG31+DJ31+DL31+DP31+DT31+DW31+DZ31+EB31</f>
        <v>278990.8</v>
      </c>
      <c r="DD31" s="33" t="n">
        <f aca="false">DH31+DM31+DQ31+DU31+DX31+EC31</f>
        <v>-259333.5</v>
      </c>
      <c r="DE31" s="33" t="n">
        <f aca="false">DC31+DD31</f>
        <v>19657.3</v>
      </c>
      <c r="DF31" s="33" t="n">
        <f aca="false">DK31+DO31+DS31+EA31</f>
        <v>2383.5</v>
      </c>
      <c r="DG31" s="33" t="n">
        <v>0</v>
      </c>
      <c r="DH31" s="33"/>
      <c r="DI31" s="33" t="n">
        <f aca="false">DG31+DH31</f>
        <v>0</v>
      </c>
      <c r="DJ31" s="33"/>
      <c r="DK31" s="33"/>
      <c r="DL31" s="33" t="n">
        <v>259333.5</v>
      </c>
      <c r="DM31" s="33" t="n">
        <v>-259333.5</v>
      </c>
      <c r="DN31" s="33" t="n">
        <f aca="false">DL31+DM31</f>
        <v>0</v>
      </c>
      <c r="DO31" s="33"/>
      <c r="DP31" s="33" t="n">
        <v>9364</v>
      </c>
      <c r="DQ31" s="33"/>
      <c r="DR31" s="33" t="n">
        <f aca="false">DP31+DQ31</f>
        <v>9364</v>
      </c>
      <c r="DS31" s="33" t="n">
        <v>0</v>
      </c>
      <c r="DT31" s="33"/>
      <c r="DU31" s="33"/>
      <c r="DV31" s="33"/>
      <c r="DW31" s="33"/>
      <c r="DX31" s="33"/>
      <c r="DY31" s="33"/>
      <c r="DZ31" s="33" t="n">
        <v>3728</v>
      </c>
      <c r="EA31" s="33" t="n">
        <v>2383.5</v>
      </c>
      <c r="EB31" s="33" t="n">
        <v>6565.3</v>
      </c>
      <c r="EC31" s="33" t="n">
        <v>0</v>
      </c>
      <c r="ED31" s="33" t="n">
        <f aca="false">EB31+EC31</f>
        <v>6565.3</v>
      </c>
      <c r="EE31" s="33" t="n">
        <f aca="false">EH31+EK31</f>
        <v>0</v>
      </c>
      <c r="EF31" s="33" t="n">
        <f aca="false">EI31</f>
        <v>0</v>
      </c>
      <c r="EG31" s="33" t="n">
        <f aca="false">EE31+EF31</f>
        <v>0</v>
      </c>
      <c r="EH31" s="33"/>
      <c r="EI31" s="33"/>
      <c r="EJ31" s="33" t="n">
        <f aca="false">EH31+EI31</f>
        <v>0</v>
      </c>
      <c r="EK31" s="33"/>
      <c r="EL31" s="33" t="n">
        <f aca="false">EM31</f>
        <v>2173</v>
      </c>
      <c r="EM31" s="33" t="n">
        <v>2173</v>
      </c>
      <c r="EN31" s="33" t="n">
        <f aca="false">EQ31+ET31+EU31</f>
        <v>198907.7</v>
      </c>
      <c r="EO31" s="33" t="n">
        <f aca="false">ER31</f>
        <v>46222.8</v>
      </c>
      <c r="EP31" s="33" t="n">
        <f aca="false">EN31+EO31</f>
        <v>245130.5</v>
      </c>
      <c r="EQ31" s="33" t="n">
        <v>198907.7</v>
      </c>
      <c r="ER31" s="33" t="n">
        <v>46222.8</v>
      </c>
      <c r="ES31" s="33" t="n">
        <f aca="false">EQ31+ER31</f>
        <v>245130.5</v>
      </c>
      <c r="ET31" s="33"/>
      <c r="EU31" s="33" t="n">
        <v>0</v>
      </c>
      <c r="EV31" s="33" t="n">
        <v>41229.6</v>
      </c>
      <c r="EW31" s="33" t="n">
        <v>41229.6</v>
      </c>
      <c r="EX31" s="33"/>
      <c r="EY31" s="33"/>
      <c r="EZ31" s="33" t="n">
        <v>0</v>
      </c>
      <c r="FA31" s="33" t="n">
        <f aca="false">FB31+FC31</f>
        <v>74.9</v>
      </c>
      <c r="FB31" s="33" t="n">
        <v>74.9</v>
      </c>
      <c r="FC31" s="33"/>
      <c r="FD31" s="33" t="n">
        <f aca="false">FG31</f>
        <v>106.6</v>
      </c>
      <c r="FE31" s="33" t="n">
        <f aca="false">FH31</f>
        <v>0</v>
      </c>
      <c r="FF31" s="33" t="n">
        <f aca="false">FD31+FE31</f>
        <v>106.6</v>
      </c>
      <c r="FG31" s="33" t="n">
        <v>106.6</v>
      </c>
      <c r="FH31" s="33"/>
      <c r="FI31" s="33" t="n">
        <f aca="false">FG31+FH31</f>
        <v>106.6</v>
      </c>
      <c r="FJ31" s="34" t="n">
        <f aca="false">FM31+FP31</f>
        <v>1692801.6</v>
      </c>
      <c r="FK31" s="34" t="n">
        <f aca="false">FN31+FQ31</f>
        <v>-235321.2</v>
      </c>
      <c r="FL31" s="34" t="n">
        <f aca="false">FJ31+FK31</f>
        <v>1457480.4</v>
      </c>
      <c r="FM31" s="33" t="n">
        <f aca="false">B31+AN31+BN31+BU31+CA31+DC31+EL31+EE31+EN31+EV31+EY31+FA31+FD31</f>
        <v>1292850.4</v>
      </c>
      <c r="FN31" s="33" t="n">
        <f aca="false">C31+AO31+CB31+DD31+FE31+EF31+EO31</f>
        <v>-235372.1</v>
      </c>
      <c r="FO31" s="33" t="n">
        <f aca="false">FM31+FN31</f>
        <v>1057478.3</v>
      </c>
      <c r="FP31" s="33" t="n">
        <f aca="false">E31+AQ31+BO31+BV31+CD31+DF31</f>
        <v>399951.2</v>
      </c>
      <c r="FQ31" s="33" t="n">
        <f aca="false">F31+AR31+CE31</f>
        <v>50.9</v>
      </c>
      <c r="FR31" s="33" t="n">
        <f aca="false">FP31+FQ31</f>
        <v>400002.1</v>
      </c>
    </row>
    <row r="32" customFormat="false" ht="12.75" hidden="false" customHeight="false" outlineLevel="0" collapsed="false">
      <c r="A32" s="35" t="s">
        <v>190</v>
      </c>
      <c r="B32" s="33" t="n">
        <f aca="false">H32+I32+J32+L32+O32+Q32+S32+U32+V32+W32+Z32+AB32+AE32+AH32</f>
        <v>22190.2</v>
      </c>
      <c r="C32" s="33" t="n">
        <f aca="false">M32+X32+AC32+AF32+AI32</f>
        <v>0</v>
      </c>
      <c r="D32" s="33" t="n">
        <f aca="false">B32+C32</f>
        <v>22190.2</v>
      </c>
      <c r="E32" s="33" t="n">
        <f aca="false">K32+P32+R32+T32+AA32+AK32</f>
        <v>13675.5</v>
      </c>
      <c r="F32" s="33" t="n">
        <f aca="false">AL32</f>
        <v>0</v>
      </c>
      <c r="G32" s="33" t="n">
        <f aca="false">E32+F32</f>
        <v>13675.5</v>
      </c>
      <c r="H32" s="33"/>
      <c r="I32" s="33"/>
      <c r="J32" s="33"/>
      <c r="K32" s="33"/>
      <c r="L32" s="33"/>
      <c r="M32" s="33"/>
      <c r="N32" s="33" t="n">
        <f aca="false">L32+M32</f>
        <v>0</v>
      </c>
      <c r="O32" s="33" t="n">
        <v>13030.7</v>
      </c>
      <c r="P32" s="33" t="n">
        <v>8331.1</v>
      </c>
      <c r="Q32" s="33"/>
      <c r="R32" s="33"/>
      <c r="S32" s="33" t="n">
        <v>8359.5</v>
      </c>
      <c r="T32" s="33" t="n">
        <v>5344.4</v>
      </c>
      <c r="U32" s="33" t="n">
        <v>800</v>
      </c>
      <c r="V32" s="33"/>
      <c r="W32" s="33"/>
      <c r="X32" s="33"/>
      <c r="Y32" s="33"/>
      <c r="Z32" s="33"/>
      <c r="AA32" s="33"/>
      <c r="AB32" s="33" t="n">
        <v>0</v>
      </c>
      <c r="AC32" s="33"/>
      <c r="AD32" s="33" t="n">
        <f aca="false">AB32+AC32</f>
        <v>0</v>
      </c>
      <c r="AE32" s="33" t="n">
        <v>0</v>
      </c>
      <c r="AF32" s="33"/>
      <c r="AG32" s="33" t="n">
        <f aca="false">AE32+AF32</f>
        <v>0</v>
      </c>
      <c r="AH32" s="33"/>
      <c r="AI32" s="33"/>
      <c r="AJ32" s="33" t="n">
        <f aca="false">AH32+AI32</f>
        <v>0</v>
      </c>
      <c r="AK32" s="33"/>
      <c r="AL32" s="33"/>
      <c r="AM32" s="33" t="n">
        <f aca="false">AK32+AL32</f>
        <v>0</v>
      </c>
      <c r="AN32" s="33"/>
      <c r="AO32" s="33" t="n">
        <f aca="false">AV32+BI32</f>
        <v>0</v>
      </c>
      <c r="AP32" s="33" t="n">
        <f aca="false">AN32+AO32</f>
        <v>0</v>
      </c>
      <c r="AQ32" s="33"/>
      <c r="AR32" s="33" t="n">
        <f aca="false">AY32+BL32</f>
        <v>0</v>
      </c>
      <c r="AS32" s="33" t="n">
        <f aca="false">AQ32+AR32</f>
        <v>0</v>
      </c>
      <c r="AT32" s="33"/>
      <c r="AU32" s="33"/>
      <c r="AV32" s="33"/>
      <c r="AW32" s="33" t="n">
        <f aca="false">AU32+AV32</f>
        <v>0</v>
      </c>
      <c r="AX32" s="33"/>
      <c r="AY32" s="33"/>
      <c r="AZ32" s="33" t="n">
        <f aca="false">AX32+AY32</f>
        <v>0</v>
      </c>
      <c r="BA32" s="33"/>
      <c r="BB32" s="33"/>
      <c r="BC32" s="33"/>
      <c r="BD32" s="33"/>
      <c r="BE32" s="33"/>
      <c r="BF32" s="33"/>
      <c r="BG32" s="33"/>
      <c r="BH32" s="33"/>
      <c r="BI32" s="33"/>
      <c r="BJ32" s="33" t="n">
        <f aca="false">BH32+BI32</f>
        <v>0</v>
      </c>
      <c r="BK32" s="33"/>
      <c r="BL32" s="33"/>
      <c r="BM32" s="33" t="n">
        <f aca="false">BK32+BL32</f>
        <v>0</v>
      </c>
      <c r="BN32" s="33"/>
      <c r="BO32" s="33"/>
      <c r="BP32" s="33"/>
      <c r="BQ32" s="33"/>
      <c r="BR32" s="33"/>
      <c r="BS32" s="33"/>
      <c r="BT32" s="33"/>
      <c r="BU32" s="33" t="n">
        <f aca="false">BW32+BY32</f>
        <v>2960.1</v>
      </c>
      <c r="BV32" s="33" t="n">
        <f aca="false">BX32+BZ32</f>
        <v>1268.6</v>
      </c>
      <c r="BW32" s="33"/>
      <c r="BX32" s="33"/>
      <c r="BY32" s="33" t="n">
        <v>2960.1</v>
      </c>
      <c r="BZ32" s="33" t="n">
        <v>1268.6</v>
      </c>
      <c r="CA32" s="33" t="n">
        <f aca="false">CG32+CM32+CT32+CU32+CW32+CJ32</f>
        <v>0</v>
      </c>
      <c r="CB32" s="33" t="n">
        <f aca="false">CH32+CK32+CN32+CX32</f>
        <v>0</v>
      </c>
      <c r="CC32" s="33" t="n">
        <f aca="false">CA32+CB32</f>
        <v>0</v>
      </c>
      <c r="CD32" s="33" t="n">
        <f aca="false">CP32+CS32+CV32+CZ32</f>
        <v>0</v>
      </c>
      <c r="CE32" s="33" t="n">
        <f aca="false">CQ32+DA32</f>
        <v>0</v>
      </c>
      <c r="CF32" s="33"/>
      <c r="CG32" s="33"/>
      <c r="CH32" s="33"/>
      <c r="CI32" s="33" t="n">
        <f aca="false">CG32+CH32</f>
        <v>0</v>
      </c>
      <c r="CJ32" s="33"/>
      <c r="CK32" s="33"/>
      <c r="CL32" s="33" t="n">
        <f aca="false">CJ32+CK32</f>
        <v>0</v>
      </c>
      <c r="CM32" s="33"/>
      <c r="CN32" s="33"/>
      <c r="CO32" s="33" t="n">
        <f aca="false">CM32+CN32</f>
        <v>0</v>
      </c>
      <c r="CP32" s="33"/>
      <c r="CQ32" s="33"/>
      <c r="CR32" s="33" t="n">
        <f aca="false">CP32+CQ32</f>
        <v>0</v>
      </c>
      <c r="CS32" s="33" t="n">
        <v>0</v>
      </c>
      <c r="CT32" s="33" t="n">
        <v>0</v>
      </c>
      <c r="CU32" s="33"/>
      <c r="CV32" s="33"/>
      <c r="CW32" s="33"/>
      <c r="CX32" s="33"/>
      <c r="CY32" s="33" t="n">
        <f aca="false">CW32+CX32</f>
        <v>0</v>
      </c>
      <c r="CZ32" s="33"/>
      <c r="DA32" s="33"/>
      <c r="DB32" s="33" t="n">
        <f aca="false">CZ32+DA32</f>
        <v>0</v>
      </c>
      <c r="DC32" s="33" t="n">
        <f aca="false">DG32+DJ32+DL32+DP32+DT32+DW32+DZ32+EB32</f>
        <v>0</v>
      </c>
      <c r="DD32" s="33" t="n">
        <f aca="false">DH32+DM32+DQ32+DU32+DX32+EC32</f>
        <v>0</v>
      </c>
      <c r="DE32" s="33"/>
      <c r="DF32" s="33" t="n">
        <f aca="false">DK32+DO32+DS32+EA32</f>
        <v>0</v>
      </c>
      <c r="DG32" s="33" t="n">
        <v>0</v>
      </c>
      <c r="DH32" s="33"/>
      <c r="DI32" s="33" t="n">
        <f aca="false">DG32+DH32</f>
        <v>0</v>
      </c>
      <c r="DJ32" s="33"/>
      <c r="DK32" s="33"/>
      <c r="DL32" s="33" t="n">
        <v>0</v>
      </c>
      <c r="DM32" s="33"/>
      <c r="DN32" s="33" t="n">
        <f aca="false">DL32+DM32</f>
        <v>0</v>
      </c>
      <c r="DO32" s="33"/>
      <c r="DP32" s="33" t="n">
        <v>0</v>
      </c>
      <c r="DQ32" s="33"/>
      <c r="DR32" s="33" t="n">
        <f aca="false">DP32+DQ32</f>
        <v>0</v>
      </c>
      <c r="DS32" s="33" t="n">
        <v>0</v>
      </c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 t="n">
        <f aca="false">EB32+EC32</f>
        <v>0</v>
      </c>
      <c r="EE32" s="33" t="n">
        <f aca="false">EH32+EK32</f>
        <v>0</v>
      </c>
      <c r="EF32" s="33" t="n">
        <f aca="false">EI32</f>
        <v>0</v>
      </c>
      <c r="EG32" s="33" t="n">
        <f aca="false">EE32+EF32</f>
        <v>0</v>
      </c>
      <c r="EH32" s="33"/>
      <c r="EI32" s="33"/>
      <c r="EJ32" s="33" t="n">
        <f aca="false">EH32+EI32</f>
        <v>0</v>
      </c>
      <c r="EK32" s="33"/>
      <c r="EL32" s="33"/>
      <c r="EM32" s="33"/>
      <c r="EN32" s="33" t="n">
        <f aca="false">EQ32+ET32+EU32</f>
        <v>0</v>
      </c>
      <c r="EO32" s="33" t="n">
        <f aca="false">ER32</f>
        <v>0</v>
      </c>
      <c r="EP32" s="33" t="n">
        <f aca="false">EN32+EO32</f>
        <v>0</v>
      </c>
      <c r="EQ32" s="33"/>
      <c r="ER32" s="33"/>
      <c r="ES32" s="33" t="n">
        <f aca="false">EQ32+ER32</f>
        <v>0</v>
      </c>
      <c r="ET32" s="33"/>
      <c r="EU32" s="33" t="n">
        <v>0</v>
      </c>
      <c r="EV32" s="33"/>
      <c r="EW32" s="33"/>
      <c r="EX32" s="33"/>
      <c r="EY32" s="33" t="n">
        <f aca="false">EZ32</f>
        <v>225000</v>
      </c>
      <c r="EZ32" s="33" t="n">
        <v>225000</v>
      </c>
      <c r="FA32" s="33" t="n">
        <v>2400</v>
      </c>
      <c r="FB32" s="33" t="n">
        <v>0</v>
      </c>
      <c r="FC32" s="33" t="n">
        <v>2400</v>
      </c>
      <c r="FD32" s="33" t="n">
        <f aca="false">FG32</f>
        <v>0</v>
      </c>
      <c r="FE32" s="33" t="n">
        <f aca="false">FH32</f>
        <v>0</v>
      </c>
      <c r="FF32" s="33" t="n">
        <f aca="false">FD32+FE32</f>
        <v>0</v>
      </c>
      <c r="FG32" s="33" t="n">
        <v>0</v>
      </c>
      <c r="FH32" s="33"/>
      <c r="FI32" s="33" t="n">
        <f aca="false">FG32+FH32</f>
        <v>0</v>
      </c>
      <c r="FJ32" s="34" t="n">
        <f aca="false">FM32+FP32</f>
        <v>267494.4</v>
      </c>
      <c r="FK32" s="34" t="n">
        <f aca="false">FN32+FQ32</f>
        <v>0</v>
      </c>
      <c r="FL32" s="34" t="n">
        <f aca="false">FJ32+FK32</f>
        <v>267494.4</v>
      </c>
      <c r="FM32" s="33" t="n">
        <f aca="false">B32+AN32+BN32+BU32+CA32+DC32+EL32+EE32+EN32+EV32+EY32+FA32+FD32</f>
        <v>252550.3</v>
      </c>
      <c r="FN32" s="33" t="n">
        <f aca="false">C32+AO32+CB32+DD32+FE32+EF32+EO32</f>
        <v>0</v>
      </c>
      <c r="FO32" s="33" t="n">
        <f aca="false">FM32+FN32</f>
        <v>252550.3</v>
      </c>
      <c r="FP32" s="33" t="n">
        <f aca="false">E32+AQ32+BO32+BV32+CD32+DF32</f>
        <v>14944.1</v>
      </c>
      <c r="FQ32" s="33" t="n">
        <f aca="false">F32+AR32+CE32</f>
        <v>0</v>
      </c>
      <c r="FR32" s="33" t="n">
        <f aca="false">FP32+FQ32</f>
        <v>14944.1</v>
      </c>
    </row>
    <row r="33" customFormat="false" ht="12.75" hidden="false" customHeight="false" outlineLevel="0" collapsed="false">
      <c r="A33" s="36" t="s">
        <v>191</v>
      </c>
      <c r="B33" s="37" t="n">
        <f aca="false">SUM(B10:B32)</f>
        <v>6758647.6</v>
      </c>
      <c r="C33" s="37" t="n">
        <f aca="false">SUM(C10:C32)</f>
        <v>-1101572.7</v>
      </c>
      <c r="D33" s="37" t="n">
        <f aca="false">SUM(D10:D32)</f>
        <v>5657074.9</v>
      </c>
      <c r="E33" s="37" t="n">
        <f aca="false">SUM(E10:E32)</f>
        <v>894233.5</v>
      </c>
      <c r="F33" s="37" t="n">
        <f aca="false">SUM(F10:F32)</f>
        <v>-356611.6</v>
      </c>
      <c r="G33" s="37" t="n">
        <f aca="false">SUM(G10:G32)</f>
        <v>537621.9</v>
      </c>
      <c r="H33" s="37" t="n">
        <f aca="false">SUM(H10:H32)</f>
        <v>176112</v>
      </c>
      <c r="I33" s="37" t="n">
        <f aca="false">SUM(I10:I32)</f>
        <v>4609.5</v>
      </c>
      <c r="J33" s="37" t="n">
        <f aca="false">SUM(J10:J32)</f>
        <v>958444.5</v>
      </c>
      <c r="K33" s="37" t="n">
        <f aca="false">SUM(K10:K32)</f>
        <v>410761.9</v>
      </c>
      <c r="L33" s="37" t="n">
        <f aca="false">SUM(L10:L32)</f>
        <v>277296.2</v>
      </c>
      <c r="M33" s="37" t="n">
        <f aca="false">SUM(M10:M32)</f>
        <v>-53592</v>
      </c>
      <c r="N33" s="37" t="n">
        <f aca="false">SUM(N10:N32)</f>
        <v>223704.2</v>
      </c>
      <c r="O33" s="37" t="n">
        <f aca="false">SUM(O10:O32)</f>
        <v>13030.7</v>
      </c>
      <c r="P33" s="37" t="n">
        <f aca="false">SUM(P10:P32)</f>
        <v>8331.1</v>
      </c>
      <c r="Q33" s="37" t="n">
        <f aca="false">SUM(Q10:Q32)</f>
        <v>951.2</v>
      </c>
      <c r="R33" s="37" t="n">
        <f aca="false">SUM(R10:R32)</f>
        <v>608.1</v>
      </c>
      <c r="S33" s="37" t="n">
        <f aca="false">SUM(S10:S32)</f>
        <v>19209.5</v>
      </c>
      <c r="T33" s="37" t="n">
        <f aca="false">SUM(T10:T32)</f>
        <v>12281.5</v>
      </c>
      <c r="U33" s="37" t="n">
        <f aca="false">SUM(U10:U32)</f>
        <v>800</v>
      </c>
      <c r="V33" s="37" t="n">
        <f aca="false">SUM(V10:V32)</f>
        <v>1000</v>
      </c>
      <c r="W33" s="37" t="n">
        <f aca="false">SUM(W10:W32)</f>
        <v>622915.2</v>
      </c>
      <c r="X33" s="37" t="n">
        <f aca="false">SUM(X10:X32)</f>
        <v>285000.2</v>
      </c>
      <c r="Y33" s="37" t="n">
        <f aca="false">SUM(Y10:Y32)</f>
        <v>907915.4</v>
      </c>
      <c r="Z33" s="37" t="n">
        <f aca="false">SUM(Z10:Z32)</f>
        <v>246491.7</v>
      </c>
      <c r="AA33" s="37" t="n">
        <f aca="false">SUM(AA10:AA32)</f>
        <v>105639.3</v>
      </c>
      <c r="AB33" s="37" t="n">
        <f aca="false">SUM(AB10:AB32)</f>
        <v>1979211.2</v>
      </c>
      <c r="AC33" s="37" t="n">
        <f aca="false">SUM(AC10:AC32)</f>
        <v>-110939.9</v>
      </c>
      <c r="AD33" s="37" t="n">
        <f aca="false">SUM(AD10:AD32)</f>
        <v>1868271.3</v>
      </c>
      <c r="AE33" s="37" t="n">
        <f aca="false">SUM(AE10:AE32)</f>
        <v>1900798.6</v>
      </c>
      <c r="AF33" s="37" t="n">
        <f aca="false">SUM(AF10:AF32)</f>
        <v>-664263.7</v>
      </c>
      <c r="AG33" s="37" t="n">
        <f aca="false">SUM(AG10:AG32)</f>
        <v>1236534.9</v>
      </c>
      <c r="AH33" s="37" t="n">
        <f aca="false">SUM(AH10:AH32)</f>
        <v>557777.3</v>
      </c>
      <c r="AI33" s="37" t="n">
        <f aca="false">SUM(AI10:AI32)</f>
        <v>-557777.3</v>
      </c>
      <c r="AJ33" s="37" t="n">
        <f aca="false">SUM(AJ10:AJ32)</f>
        <v>0</v>
      </c>
      <c r="AK33" s="37" t="n">
        <f aca="false">SUM(AK10:AK32)</f>
        <v>356611.6</v>
      </c>
      <c r="AL33" s="37" t="n">
        <f aca="false">SUM(AL10:AL32)</f>
        <v>-356611.6</v>
      </c>
      <c r="AM33" s="37" t="n">
        <f aca="false">SUM(AM10:AM32)</f>
        <v>0</v>
      </c>
      <c r="AN33" s="37" t="n">
        <f aca="false">SUM(AN10:AN32)</f>
        <v>394135.7</v>
      </c>
      <c r="AO33" s="37" t="n">
        <f aca="false">SUM(AO10:AO32)</f>
        <v>5100.4</v>
      </c>
      <c r="AP33" s="37" t="n">
        <f aca="false">SUM(AP10:AP32)</f>
        <v>399236.1</v>
      </c>
      <c r="AQ33" s="37" t="n">
        <f aca="false">SUM(AQ10:AQ32)</f>
        <v>82108.1</v>
      </c>
      <c r="AR33" s="37" t="n">
        <f aca="false">SUM(AR10:AR32)</f>
        <v>2185.9</v>
      </c>
      <c r="AS33" s="37" t="n">
        <f aca="false">SUM(AS10:AS32)</f>
        <v>84294</v>
      </c>
      <c r="AT33" s="37" t="n">
        <f aca="false">SUM(AT10:AT32)</f>
        <v>13229.5</v>
      </c>
      <c r="AU33" s="37" t="n">
        <f aca="false">SUM(AU10:AU32)</f>
        <v>0</v>
      </c>
      <c r="AV33" s="37" t="n">
        <f aca="false">SUM(AV10:AV32)</f>
        <v>4449.2</v>
      </c>
      <c r="AW33" s="37" t="n">
        <f aca="false">SUM(AW10:AW32)</f>
        <v>4449.2</v>
      </c>
      <c r="AX33" s="37" t="n">
        <f aca="false">SUM(AX10:AX32)</f>
        <v>0</v>
      </c>
      <c r="AY33" s="37" t="n">
        <f aca="false">SUM(AY10:AY32)</f>
        <v>1906.8</v>
      </c>
      <c r="AZ33" s="37" t="n">
        <f aca="false">SUM(AZ10:AZ32)</f>
        <v>1906.8</v>
      </c>
      <c r="BA33" s="37" t="n">
        <f aca="false">SUM(BA10:BA32)</f>
        <v>243658.2</v>
      </c>
      <c r="BB33" s="37" t="n">
        <f aca="false">SUM(BB10:BB32)</f>
        <v>135093.2</v>
      </c>
      <c r="BC33" s="37" t="n">
        <f aca="false">SUM(BC10:BC32)</f>
        <v>81184.6</v>
      </c>
      <c r="BD33" s="37" t="n">
        <f aca="false">SUM(BD10:BD32)</f>
        <v>1359.4</v>
      </c>
      <c r="BE33" s="37" t="n">
        <f aca="false">SUM(BE10:BE32)</f>
        <v>582.6</v>
      </c>
      <c r="BF33" s="37" t="n">
        <f aca="false">SUM(BF10:BF32)</f>
        <v>795.4</v>
      </c>
      <c r="BG33" s="37" t="n">
        <f aca="false">SUM(BG10:BG32)</f>
        <v>340.9</v>
      </c>
      <c r="BH33" s="37" t="n">
        <f aca="false">SUM(BH10:BH32)</f>
        <v>0</v>
      </c>
      <c r="BI33" s="37" t="n">
        <f aca="false">SUM(BI10:BI32)</f>
        <v>651.2</v>
      </c>
      <c r="BJ33" s="37" t="n">
        <f aca="false">SUM(BJ10:BJ32)</f>
        <v>651.2</v>
      </c>
      <c r="BK33" s="37" t="n">
        <f aca="false">SUM(BK10:BK32)</f>
        <v>0</v>
      </c>
      <c r="BL33" s="37" t="n">
        <f aca="false">SUM(BL10:BL32)</f>
        <v>279.1</v>
      </c>
      <c r="BM33" s="37" t="n">
        <f aca="false">SUM(BM10:BM32)</f>
        <v>279.1</v>
      </c>
      <c r="BN33" s="37" t="n">
        <f aca="false">SUM(BN10:BN32)</f>
        <v>624983.7</v>
      </c>
      <c r="BO33" s="37" t="n">
        <f aca="false">SUM(BO10:BO32)</f>
        <v>2514.2</v>
      </c>
      <c r="BP33" s="37" t="n">
        <f aca="false">SUM(BP10:BP32)</f>
        <v>166480.5</v>
      </c>
      <c r="BQ33" s="37" t="n">
        <f aca="false">SUM(BQ10:BQ32)</f>
        <v>418892.1</v>
      </c>
      <c r="BR33" s="37" t="n">
        <f aca="false">SUM(BR10:BR32)</f>
        <v>33744.6</v>
      </c>
      <c r="BS33" s="37" t="n">
        <f aca="false">SUM(BS10:BS32)</f>
        <v>5866.5</v>
      </c>
      <c r="BT33" s="37" t="n">
        <f aca="false">SUM(BT10:BT32)</f>
        <v>2514.2</v>
      </c>
      <c r="BU33" s="37" t="n">
        <f aca="false">SUM(BU10:BU32)</f>
        <v>5404.5</v>
      </c>
      <c r="BV33" s="37" t="n">
        <f aca="false">SUM(BV10:BV32)</f>
        <v>2316.2</v>
      </c>
      <c r="BW33" s="37" t="n">
        <f aca="false">SUM(BW10:BW32)</f>
        <v>2444.4</v>
      </c>
      <c r="BX33" s="37" t="n">
        <f aca="false">SUM(BX10:BX32)</f>
        <v>1047.6</v>
      </c>
      <c r="BY33" s="37" t="n">
        <f aca="false">SUM(BY10:BY32)</f>
        <v>2960.1</v>
      </c>
      <c r="BZ33" s="37" t="n">
        <f aca="false">SUM(BZ10:BZ32)</f>
        <v>1268.6</v>
      </c>
      <c r="CA33" s="37" t="n">
        <f aca="false">SUM(CA10:CA32)</f>
        <v>6494065.6</v>
      </c>
      <c r="CB33" s="37" t="n">
        <f aca="false">SUM(CB10:CB32)</f>
        <v>191129.1</v>
      </c>
      <c r="CC33" s="37" t="n">
        <f aca="false">SUM(CC10:CC32)</f>
        <v>6685194.7</v>
      </c>
      <c r="CD33" s="37" t="n">
        <f aca="false">SUM(CD10:CD32)</f>
        <v>2096444.4</v>
      </c>
      <c r="CE33" s="37" t="n">
        <f aca="false">SUM(CE10:CE32)</f>
        <v>-136971.9</v>
      </c>
      <c r="CF33" s="37" t="n">
        <f aca="false">SUM(CF10:CF32)</f>
        <v>1959472.5</v>
      </c>
      <c r="CG33" s="37" t="n">
        <f aca="false">SUM(CG10:CG32)</f>
        <v>1607675.8</v>
      </c>
      <c r="CH33" s="37" t="n">
        <f aca="false">SUM(CH10:CH32)</f>
        <v>513117.1</v>
      </c>
      <c r="CI33" s="37" t="n">
        <f aca="false">SUM(CI10:CI32)</f>
        <v>2120792.9</v>
      </c>
      <c r="CJ33" s="37" t="n">
        <f aca="false">SUM(CJ10:CJ32)</f>
        <v>5737.6</v>
      </c>
      <c r="CK33" s="37" t="n">
        <f aca="false">SUM(CK10:CK32)</f>
        <v>-5011</v>
      </c>
      <c r="CL33" s="37" t="n">
        <f aca="false">SUM(CL10:CL32)</f>
        <v>726.6</v>
      </c>
      <c r="CM33" s="37" t="n">
        <f aca="false">SUM(CM10:CM32)</f>
        <v>116832.8</v>
      </c>
      <c r="CN33" s="37" t="n">
        <f aca="false">SUM(CN10:CN32)</f>
        <v>-5335.4</v>
      </c>
      <c r="CO33" s="37" t="n">
        <f aca="false">SUM(CO10:CO32)</f>
        <v>111497.4</v>
      </c>
      <c r="CP33" s="37" t="n">
        <f aca="false">SUM(CP10:CP32)</f>
        <v>74696.3</v>
      </c>
      <c r="CQ33" s="37" t="n">
        <f aca="false">SUM(CQ10:CQ32)</f>
        <v>-3411.2</v>
      </c>
      <c r="CR33" s="37" t="n">
        <f aca="false">SUM(CR10:CR32)</f>
        <v>71285.1</v>
      </c>
      <c r="CS33" s="37" t="n">
        <f aca="false">SUM(CS10:CS32)</f>
        <v>1878063.9</v>
      </c>
      <c r="CT33" s="37" t="n">
        <f aca="false">SUM(CT10:CT32)</f>
        <v>4202177.8</v>
      </c>
      <c r="CU33" s="37" t="n">
        <f aca="false">SUM(CU10:CU32)</f>
        <v>250000</v>
      </c>
      <c r="CV33" s="37" t="n">
        <f aca="false">SUM(CV10:CV32)</f>
        <v>10123.5</v>
      </c>
      <c r="CW33" s="37" t="n">
        <f aca="false">SUM(CW10:CW32)</f>
        <v>311641.6</v>
      </c>
      <c r="CX33" s="37" t="n">
        <f aca="false">SUM(CX10:CX32)</f>
        <v>-311641.6</v>
      </c>
      <c r="CY33" s="37" t="n">
        <f aca="false">SUM(CY10:CY32)</f>
        <v>0</v>
      </c>
      <c r="CZ33" s="37" t="n">
        <f aca="false">SUM(CZ10:CZ32)</f>
        <v>133560.7</v>
      </c>
      <c r="DA33" s="37" t="n">
        <f aca="false">SUM(DA10:DA32)</f>
        <v>-133560.7</v>
      </c>
      <c r="DB33" s="37" t="n">
        <f aca="false">SUM(DB10:DB32)</f>
        <v>0</v>
      </c>
      <c r="DC33" s="37" t="n">
        <f aca="false">SUM(DC10:DC32)</f>
        <v>3316118.7</v>
      </c>
      <c r="DD33" s="37" t="n">
        <f aca="false">SUM(DD10:DD32)</f>
        <v>-706036.7</v>
      </c>
      <c r="DE33" s="37" t="n">
        <f aca="false">SUM(DE10:DE32)</f>
        <v>2610082</v>
      </c>
      <c r="DF33" s="37" t="n">
        <f aca="false">SUM(DF10:DF32)</f>
        <v>481185.2</v>
      </c>
      <c r="DG33" s="37" t="n">
        <f aca="false">SUM(DG10:DG32)</f>
        <v>148043.2</v>
      </c>
      <c r="DH33" s="37" t="n">
        <f aca="false">SUM(DH10:DH32)</f>
        <v>-68409.9</v>
      </c>
      <c r="DI33" s="37" t="n">
        <f aca="false">SUM(DI10:DI32)</f>
        <v>79633.3</v>
      </c>
      <c r="DJ33" s="37" t="n">
        <f aca="false">SUM(DJ10:DJ32)</f>
        <v>197594.1</v>
      </c>
      <c r="DK33" s="37" t="n">
        <f aca="false">SUM(DK10:DK32)</f>
        <v>126330.6</v>
      </c>
      <c r="DL33" s="37" t="n">
        <f aca="false">SUM(DL10:DL32)</f>
        <v>958711.1</v>
      </c>
      <c r="DM33" s="37" t="n">
        <f aca="false">SUM(DM10:DM32)</f>
        <v>-779656.5</v>
      </c>
      <c r="DN33" s="37" t="n">
        <f aca="false">SUM(DN10:DN32)</f>
        <v>179054.6</v>
      </c>
      <c r="DO33" s="37" t="n">
        <f aca="false">SUM(DO10:DO32)</f>
        <v>646.5</v>
      </c>
      <c r="DP33" s="37" t="n">
        <f aca="false">SUM(DP10:DP32)</f>
        <v>673602.4</v>
      </c>
      <c r="DQ33" s="37" t="n">
        <f aca="false">SUM(DQ10:DQ32)</f>
        <v>149972.9</v>
      </c>
      <c r="DR33" s="37" t="n">
        <f aca="false">SUM(DR10:DR32)</f>
        <v>823575.3</v>
      </c>
      <c r="DS33" s="37" t="n">
        <f aca="false">SUM(DS10:DS32)</f>
        <v>179561.4</v>
      </c>
      <c r="DT33" s="37" t="n">
        <f aca="false">SUM(DT10:DT32)</f>
        <v>4559.4</v>
      </c>
      <c r="DU33" s="37" t="n">
        <f aca="false">SUM(DU10:DU32)</f>
        <v>172.7</v>
      </c>
      <c r="DV33" s="37" t="n">
        <f aca="false">SUM(DV10:DV32)</f>
        <v>4732.1</v>
      </c>
      <c r="DW33" s="37" t="n">
        <f aca="false">SUM(DW10:DW32)</f>
        <v>142123.6</v>
      </c>
      <c r="DX33" s="37" t="n">
        <f aca="false">SUM(DX10:DX32)</f>
        <v>-8115.9</v>
      </c>
      <c r="DY33" s="37" t="n">
        <f aca="false">SUM(DY10:DY32)</f>
        <v>134007.7</v>
      </c>
      <c r="DZ33" s="37" t="n">
        <f aca="false">SUM(DZ10:DZ32)</f>
        <v>273165.4</v>
      </c>
      <c r="EA33" s="37" t="n">
        <f aca="false">SUM(EA10:EA32)</f>
        <v>174646.7</v>
      </c>
      <c r="EB33" s="37" t="n">
        <f aca="false">SUM(EB10:EB32)</f>
        <v>918319.5</v>
      </c>
      <c r="EC33" s="37" t="n">
        <f aca="false">SUM(EC10:EC32)</f>
        <v>0</v>
      </c>
      <c r="ED33" s="37" t="n">
        <f aca="false">SUM(ED10:ED32)</f>
        <v>918319.5</v>
      </c>
      <c r="EE33" s="37" t="n">
        <f aca="false">SUM(EE10:EE32)</f>
        <v>136643.7</v>
      </c>
      <c r="EF33" s="37" t="n">
        <f aca="false">SUM(EF10:EF32)</f>
        <v>-101977.2</v>
      </c>
      <c r="EG33" s="37" t="n">
        <f aca="false">SUM(EG10:EG32)</f>
        <v>34666.5</v>
      </c>
      <c r="EH33" s="37" t="n">
        <f aca="false">SUM(EH10:EH32)</f>
        <v>132500</v>
      </c>
      <c r="EI33" s="37" t="n">
        <f aca="false">SUM(EI10:EI32)</f>
        <v>-101977.2</v>
      </c>
      <c r="EJ33" s="37" t="n">
        <f aca="false">SUM(EJ10:EJ32)</f>
        <v>30522.8</v>
      </c>
      <c r="EK33" s="37" t="n">
        <f aca="false">SUM(EK10:EK32)</f>
        <v>4143.7</v>
      </c>
      <c r="EL33" s="37" t="n">
        <f aca="false">SUM(EL10:EL32)</f>
        <v>78000</v>
      </c>
      <c r="EM33" s="37" t="n">
        <f aca="false">SUM(EM10:EM32)</f>
        <v>78000</v>
      </c>
      <c r="EN33" s="37" t="n">
        <f aca="false">SUM(EN10:EN32)</f>
        <v>1850624.1</v>
      </c>
      <c r="EO33" s="37" t="n">
        <f aca="false">SUM(EO10:EO32)</f>
        <v>78003.3</v>
      </c>
      <c r="EP33" s="37" t="n">
        <f aca="false">SUM(EP10:EP32)</f>
        <v>1928627.4</v>
      </c>
      <c r="EQ33" s="37" t="n">
        <f aca="false">SUM(EQ10:EQ32)</f>
        <v>265733</v>
      </c>
      <c r="ER33" s="37" t="n">
        <f aca="false">SUM(ER10:ER32)</f>
        <v>78003.3</v>
      </c>
      <c r="ES33" s="37" t="n">
        <f aca="false">SUM(ES10:ES32)</f>
        <v>343736.3</v>
      </c>
      <c r="ET33" s="37" t="n">
        <f aca="false">SUM(ET10:ET32)</f>
        <v>1506088.4</v>
      </c>
      <c r="EU33" s="37" t="n">
        <f aca="false">SUM(EU10:EU32)</f>
        <v>78802.7</v>
      </c>
      <c r="EV33" s="37" t="n">
        <f aca="false">SUM(EV10:EV32)</f>
        <v>1239667.9</v>
      </c>
      <c r="EW33" s="37" t="n">
        <f aca="false">SUM(EW10:EW32)</f>
        <v>789667.9</v>
      </c>
      <c r="EX33" s="37" t="n">
        <f aca="false">SUM(EX10:EX32)</f>
        <v>450000</v>
      </c>
      <c r="EY33" s="37" t="n">
        <f aca="false">SUM(EY10:EY32)</f>
        <v>225000</v>
      </c>
      <c r="EZ33" s="37" t="n">
        <f aca="false">SUM(EZ10:EZ32)</f>
        <v>225000</v>
      </c>
      <c r="FA33" s="37" t="n">
        <f aca="false">SUM(FA10:FA32)</f>
        <v>6200</v>
      </c>
      <c r="FB33" s="37" t="n">
        <f aca="false">SUM(FB10:FB32)</f>
        <v>3800</v>
      </c>
      <c r="FC33" s="37" t="n">
        <f aca="false">SUM(FC10:FC32)</f>
        <v>2400</v>
      </c>
      <c r="FD33" s="37" t="n">
        <f aca="false">SUM(FD10:FD32)</f>
        <v>26347.2</v>
      </c>
      <c r="FE33" s="37" t="n">
        <f aca="false">SUM(FE10:FE32)</f>
        <v>-284.3</v>
      </c>
      <c r="FF33" s="37" t="n">
        <f aca="false">SUM(FF10:FF32)</f>
        <v>26062.9</v>
      </c>
      <c r="FG33" s="37" t="n">
        <f aca="false">SUM(FG10:FG32)</f>
        <v>26347.2</v>
      </c>
      <c r="FH33" s="37" t="n">
        <f aca="false">SUM(FH10:FH32)</f>
        <v>-284.3</v>
      </c>
      <c r="FI33" s="37" t="n">
        <f aca="false">SUM(FI10:FI32)</f>
        <v>26062.9</v>
      </c>
      <c r="FJ33" s="38" t="n">
        <f aca="false">SUM(FJ10:FJ32)</f>
        <v>24714640.3</v>
      </c>
      <c r="FK33" s="38" t="n">
        <f aca="false">SUM(FK10:FK32)</f>
        <v>-2127035.7</v>
      </c>
      <c r="FL33" s="38" t="n">
        <f aca="false">SUM(FL10:FL32)</f>
        <v>22587604.6</v>
      </c>
      <c r="FM33" s="37" t="n">
        <f aca="false">SUM(FM10:FM32)</f>
        <v>21155838.7</v>
      </c>
      <c r="FN33" s="37" t="n">
        <f aca="false">SUM(FN10:FN32)</f>
        <v>-1635638.1</v>
      </c>
      <c r="FO33" s="37" t="n">
        <f aca="false">SUM(FO10:FO32)</f>
        <v>19520200.6</v>
      </c>
      <c r="FP33" s="37" t="n">
        <f aca="false">SUM(FP10:FP32)</f>
        <v>3558801.6</v>
      </c>
      <c r="FQ33" s="37" t="n">
        <f aca="false">SUM(FQ10:FQ32)</f>
        <v>-491397.6</v>
      </c>
      <c r="FR33" s="37" t="n">
        <f aca="false">SUM(FR10:FR32)</f>
        <v>3067404</v>
      </c>
    </row>
    <row r="34" s="44" customFormat="true" ht="98.25" hidden="false" customHeight="true" outlineLevel="0" collapsed="false">
      <c r="A34" s="39" t="s">
        <v>19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1" t="s">
        <v>193</v>
      </c>
      <c r="M34" s="41"/>
      <c r="N34" s="41"/>
      <c r="O34" s="42"/>
      <c r="P34" s="42"/>
      <c r="Q34" s="40"/>
      <c r="R34" s="40"/>
      <c r="S34" s="43"/>
      <c r="T34" s="43"/>
      <c r="U34" s="40"/>
      <c r="V34" s="40"/>
      <c r="W34" s="41" t="s">
        <v>194</v>
      </c>
      <c r="X34" s="41"/>
      <c r="Y34" s="41"/>
      <c r="Z34" s="40"/>
      <c r="AA34" s="40"/>
      <c r="AB34" s="41" t="s">
        <v>194</v>
      </c>
      <c r="AC34" s="41"/>
      <c r="AD34" s="41"/>
      <c r="AE34" s="41" t="s">
        <v>195</v>
      </c>
      <c r="AF34" s="41"/>
      <c r="AG34" s="41"/>
      <c r="AH34" s="41" t="s">
        <v>196</v>
      </c>
      <c r="AI34" s="41"/>
      <c r="AJ34" s="41"/>
      <c r="AK34" s="41"/>
      <c r="AL34" s="41"/>
      <c r="AM34" s="41"/>
      <c r="AN34" s="40"/>
      <c r="AO34" s="40"/>
      <c r="AP34" s="40"/>
      <c r="AQ34" s="40"/>
      <c r="AR34" s="40"/>
      <c r="AS34" s="40"/>
      <c r="AT34" s="40"/>
      <c r="AU34" s="41" t="s">
        <v>197</v>
      </c>
      <c r="AV34" s="41"/>
      <c r="AW34" s="41"/>
      <c r="AX34" s="41"/>
      <c r="AY34" s="41"/>
      <c r="AZ34" s="41"/>
      <c r="BA34" s="41"/>
      <c r="BB34" s="40"/>
      <c r="BC34" s="40"/>
      <c r="BD34" s="40"/>
      <c r="BE34" s="40"/>
      <c r="BF34" s="40"/>
      <c r="BG34" s="40"/>
      <c r="BH34" s="41" t="s">
        <v>198</v>
      </c>
      <c r="BI34" s="41"/>
      <c r="BJ34" s="41"/>
      <c r="BK34" s="41" t="s">
        <v>198</v>
      </c>
      <c r="BL34" s="41"/>
      <c r="BM34" s="41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18" t="s">
        <v>199</v>
      </c>
      <c r="CH34" s="18"/>
      <c r="CI34" s="18"/>
      <c r="CJ34" s="18" t="s">
        <v>200</v>
      </c>
      <c r="CK34" s="18"/>
      <c r="CL34" s="18"/>
      <c r="CM34" s="18" t="s">
        <v>201</v>
      </c>
      <c r="CN34" s="18"/>
      <c r="CO34" s="18"/>
      <c r="CP34" s="18" t="s">
        <v>201</v>
      </c>
      <c r="CQ34" s="18"/>
      <c r="CR34" s="18"/>
      <c r="CS34" s="43"/>
      <c r="CT34" s="43"/>
      <c r="CU34" s="40"/>
      <c r="CV34" s="40"/>
      <c r="CW34" s="18" t="s">
        <v>202</v>
      </c>
      <c r="CX34" s="18"/>
      <c r="CY34" s="18"/>
      <c r="CZ34" s="18"/>
      <c r="DA34" s="18"/>
      <c r="DB34" s="18"/>
      <c r="DC34" s="40"/>
      <c r="DD34" s="40"/>
      <c r="DE34" s="40"/>
      <c r="DF34" s="40"/>
      <c r="DG34" s="41" t="s">
        <v>203</v>
      </c>
      <c r="DH34" s="41"/>
      <c r="DI34" s="41"/>
      <c r="DJ34" s="41"/>
      <c r="DK34" s="41"/>
      <c r="DL34" s="41" t="s">
        <v>203</v>
      </c>
      <c r="DM34" s="41"/>
      <c r="DN34" s="41"/>
      <c r="DO34" s="41"/>
      <c r="DP34" s="41" t="s">
        <v>204</v>
      </c>
      <c r="DQ34" s="41"/>
      <c r="DR34" s="41"/>
      <c r="DS34" s="41"/>
      <c r="DT34" s="41" t="s">
        <v>205</v>
      </c>
      <c r="DU34" s="41"/>
      <c r="DV34" s="41"/>
      <c r="DW34" s="41" t="s">
        <v>206</v>
      </c>
      <c r="DX34" s="41"/>
      <c r="DY34" s="41"/>
      <c r="DZ34" s="40"/>
      <c r="EA34" s="40"/>
      <c r="EB34" s="41" t="s">
        <v>207</v>
      </c>
      <c r="EC34" s="41"/>
      <c r="ED34" s="41"/>
      <c r="EE34" s="40"/>
      <c r="EF34" s="40"/>
      <c r="EG34" s="40"/>
      <c r="EH34" s="41" t="s">
        <v>208</v>
      </c>
      <c r="EI34" s="41"/>
      <c r="EJ34" s="41"/>
      <c r="EK34" s="41"/>
      <c r="EL34" s="40"/>
      <c r="EM34" s="40"/>
      <c r="EN34" s="40"/>
      <c r="EO34" s="40"/>
      <c r="EP34" s="40"/>
      <c r="EQ34" s="41" t="s">
        <v>209</v>
      </c>
      <c r="ER34" s="41"/>
      <c r="ES34" s="41"/>
      <c r="ET34" s="43"/>
      <c r="EU34" s="41"/>
      <c r="EV34" s="40"/>
      <c r="EW34" s="40"/>
      <c r="EX34" s="40"/>
      <c r="EY34" s="40"/>
      <c r="EZ34" s="41"/>
      <c r="FA34" s="40"/>
      <c r="FB34" s="41"/>
      <c r="FC34" s="40"/>
      <c r="FD34" s="40"/>
      <c r="FE34" s="40"/>
      <c r="FF34" s="40"/>
      <c r="FG34" s="41" t="s">
        <v>210</v>
      </c>
      <c r="FH34" s="41"/>
      <c r="FI34" s="41"/>
      <c r="FJ34" s="40"/>
      <c r="FK34" s="40"/>
      <c r="FL34" s="40"/>
      <c r="FM34" s="40"/>
      <c r="FN34" s="40"/>
      <c r="FO34" s="40"/>
      <c r="FP34" s="40"/>
      <c r="FQ34" s="40"/>
      <c r="FR34" s="40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6"/>
      <c r="FK37" s="45"/>
      <c r="FL37" s="45"/>
      <c r="FM37" s="46"/>
      <c r="FN37" s="45"/>
      <c r="FO37" s="45"/>
      <c r="FP37" s="46"/>
      <c r="FQ37" s="45"/>
      <c r="FR37" s="45"/>
    </row>
  </sheetData>
  <mergeCells count="196">
    <mergeCell ref="L1:N1"/>
    <mergeCell ref="M3:N3"/>
    <mergeCell ref="AC3:AD3"/>
    <mergeCell ref="AS3:AT3"/>
    <mergeCell ref="BI3:BJ3"/>
    <mergeCell ref="BV3:BW3"/>
    <mergeCell ref="CN3:CO3"/>
    <mergeCell ref="DU3:DV3"/>
    <mergeCell ref="FQ3:FR3"/>
    <mergeCell ref="A4:A9"/>
    <mergeCell ref="B4:G6"/>
    <mergeCell ref="H4:N4"/>
    <mergeCell ref="O4:AD4"/>
    <mergeCell ref="AE4:AM4"/>
    <mergeCell ref="AN4:AS6"/>
    <mergeCell ref="AU4:BJ4"/>
    <mergeCell ref="BK4:BM4"/>
    <mergeCell ref="BN4:BO6"/>
    <mergeCell ref="BP4:BT4"/>
    <mergeCell ref="BU4:BU6"/>
    <mergeCell ref="BV4:BV6"/>
    <mergeCell ref="BX4:BZ4"/>
    <mergeCell ref="CA4:CF6"/>
    <mergeCell ref="CG4:CO4"/>
    <mergeCell ref="CP4:DB4"/>
    <mergeCell ref="DC4:DF6"/>
    <mergeCell ref="DG4:DJ4"/>
    <mergeCell ref="DK4:DN4"/>
    <mergeCell ref="DO4:DV4"/>
    <mergeCell ref="DW4:ED4"/>
    <mergeCell ref="EE4:EG6"/>
    <mergeCell ref="EH4:EK4"/>
    <mergeCell ref="EL4:EL6"/>
    <mergeCell ref="EN4:EP6"/>
    <mergeCell ref="EQ4:ET4"/>
    <mergeCell ref="EV4:EV6"/>
    <mergeCell ref="EY4:EY6"/>
    <mergeCell ref="FA4:FA6"/>
    <mergeCell ref="FD4:FF6"/>
    <mergeCell ref="FG4:FI4"/>
    <mergeCell ref="FJ4:FL8"/>
    <mergeCell ref="FM4:FO4"/>
    <mergeCell ref="FP4:FR4"/>
    <mergeCell ref="H5:N5"/>
    <mergeCell ref="O5:T5"/>
    <mergeCell ref="U5:V5"/>
    <mergeCell ref="W5:Y5"/>
    <mergeCell ref="Z5:AD5"/>
    <mergeCell ref="AE5:AM5"/>
    <mergeCell ref="AU5:BC5"/>
    <mergeCell ref="BD5:BJ5"/>
    <mergeCell ref="BK5:BM5"/>
    <mergeCell ref="BP5:BT5"/>
    <mergeCell ref="BX5:BZ5"/>
    <mergeCell ref="CG5:CO5"/>
    <mergeCell ref="CP5:CT5"/>
    <mergeCell ref="CU5:CV5"/>
    <mergeCell ref="CW5:DB5"/>
    <mergeCell ref="DG5:DJ5"/>
    <mergeCell ref="DK5:DN5"/>
    <mergeCell ref="DP5:DS5"/>
    <mergeCell ref="DT5:DV5"/>
    <mergeCell ref="DW5:DY5"/>
    <mergeCell ref="DZ5:EA5"/>
    <mergeCell ref="EB5:ED5"/>
    <mergeCell ref="EH5:EJ5"/>
    <mergeCell ref="EQ5:ET5"/>
    <mergeCell ref="FG5:FI5"/>
    <mergeCell ref="FM5:FO8"/>
    <mergeCell ref="FP5:FR8"/>
    <mergeCell ref="L6:N6"/>
    <mergeCell ref="S6:T6"/>
    <mergeCell ref="U6:V6"/>
    <mergeCell ref="W6:Y6"/>
    <mergeCell ref="Z6:AA6"/>
    <mergeCell ref="AB6:AD6"/>
    <mergeCell ref="AE6:AG6"/>
    <mergeCell ref="AH6:AM6"/>
    <mergeCell ref="AU6:AW6"/>
    <mergeCell ref="AX6:AZ6"/>
    <mergeCell ref="BB6:BC6"/>
    <mergeCell ref="BD6:BE6"/>
    <mergeCell ref="BF6:BG6"/>
    <mergeCell ref="BH6:BJ6"/>
    <mergeCell ref="BK6:BM6"/>
    <mergeCell ref="BX6:BZ6"/>
    <mergeCell ref="CG6:CI6"/>
    <mergeCell ref="CJ6:CL6"/>
    <mergeCell ref="CM6:CO6"/>
    <mergeCell ref="CP6:CR6"/>
    <mergeCell ref="CU6:CV6"/>
    <mergeCell ref="CW6:DB6"/>
    <mergeCell ref="DG6:DI6"/>
    <mergeCell ref="DL6:DN6"/>
    <mergeCell ref="DP6:DR6"/>
    <mergeCell ref="DT6:DV6"/>
    <mergeCell ref="DW6:DY6"/>
    <mergeCell ref="DZ6:EA6"/>
    <mergeCell ref="EB6:ED6"/>
    <mergeCell ref="EH6:EJ6"/>
    <mergeCell ref="EQ6:ET6"/>
    <mergeCell ref="FG6:FI6"/>
    <mergeCell ref="B7:D7"/>
    <mergeCell ref="E7:G7"/>
    <mergeCell ref="L7:N7"/>
    <mergeCell ref="U7:V7"/>
    <mergeCell ref="W7:Y7"/>
    <mergeCell ref="AB7:AD7"/>
    <mergeCell ref="AE7:AG7"/>
    <mergeCell ref="AH7:AJ7"/>
    <mergeCell ref="AK7:AM7"/>
    <mergeCell ref="AN7:AP7"/>
    <mergeCell ref="AQ7:AS7"/>
    <mergeCell ref="AU7:AW7"/>
    <mergeCell ref="AX7:AZ7"/>
    <mergeCell ref="BH7:BJ7"/>
    <mergeCell ref="BK7:BM7"/>
    <mergeCell ref="CA7:CC7"/>
    <mergeCell ref="CD7:CF7"/>
    <mergeCell ref="CG7:CI7"/>
    <mergeCell ref="CJ7:CL7"/>
    <mergeCell ref="CM7:CO7"/>
    <mergeCell ref="CP7:CR7"/>
    <mergeCell ref="CW7:CY7"/>
    <mergeCell ref="CZ7:DB7"/>
    <mergeCell ref="DC7:DE7"/>
    <mergeCell ref="DG7:DI7"/>
    <mergeCell ref="DL7:DN7"/>
    <mergeCell ref="DP7:DR7"/>
    <mergeCell ref="DT7:DV7"/>
    <mergeCell ref="DW7:DY7"/>
    <mergeCell ref="EB7:ED7"/>
    <mergeCell ref="EE7:EG7"/>
    <mergeCell ref="EH7:EJ7"/>
    <mergeCell ref="EN7:EP7"/>
    <mergeCell ref="EQ7:ES7"/>
    <mergeCell ref="FD7:FF7"/>
    <mergeCell ref="FG7:FI7"/>
    <mergeCell ref="B8:D8"/>
    <mergeCell ref="E8:G8"/>
    <mergeCell ref="L8:N8"/>
    <mergeCell ref="W8:Y8"/>
    <mergeCell ref="AB8:AD8"/>
    <mergeCell ref="AE8:AG8"/>
    <mergeCell ref="AH8:AJ8"/>
    <mergeCell ref="AK8:AM8"/>
    <mergeCell ref="AN8:AP8"/>
    <mergeCell ref="AQ8:AS8"/>
    <mergeCell ref="AU8:AW8"/>
    <mergeCell ref="AX8:AZ8"/>
    <mergeCell ref="BH8:BJ8"/>
    <mergeCell ref="BK8:BM8"/>
    <mergeCell ref="BY8:BZ8"/>
    <mergeCell ref="CA8:CC8"/>
    <mergeCell ref="CD8:CF8"/>
    <mergeCell ref="CG8:CI8"/>
    <mergeCell ref="CJ8:CL8"/>
    <mergeCell ref="CM8:CO8"/>
    <mergeCell ref="CP8:CR8"/>
    <mergeCell ref="CW8:CY8"/>
    <mergeCell ref="CZ8:DB8"/>
    <mergeCell ref="DC8:DE8"/>
    <mergeCell ref="DG8:DI8"/>
    <mergeCell ref="DL8:DN8"/>
    <mergeCell ref="DP8:DR8"/>
    <mergeCell ref="DT8:DV8"/>
    <mergeCell ref="DW8:DY8"/>
    <mergeCell ref="EB8:ED8"/>
    <mergeCell ref="EE8:EG8"/>
    <mergeCell ref="EH8:EJ8"/>
    <mergeCell ref="EN8:EP8"/>
    <mergeCell ref="EQ8:ES8"/>
    <mergeCell ref="FD8:FF8"/>
    <mergeCell ref="FG8:FI8"/>
    <mergeCell ref="L34:N34"/>
    <mergeCell ref="W34:Y34"/>
    <mergeCell ref="AB34:AD34"/>
    <mergeCell ref="AE34:AG34"/>
    <mergeCell ref="AH34:AM34"/>
    <mergeCell ref="AU34:AZ34"/>
    <mergeCell ref="BH34:BJ34"/>
    <mergeCell ref="BK34:BM34"/>
    <mergeCell ref="CG34:CI34"/>
    <mergeCell ref="CJ34:CL34"/>
    <mergeCell ref="CM34:CO34"/>
    <mergeCell ref="CP34:CR34"/>
    <mergeCell ref="CW34:DB34"/>
    <mergeCell ref="DG34:DI34"/>
    <mergeCell ref="DL34:DN34"/>
    <mergeCell ref="DP34:DR34"/>
    <mergeCell ref="DT34:DV34"/>
    <mergeCell ref="DW34:DY34"/>
    <mergeCell ref="EB34:ED34"/>
    <mergeCell ref="EH34:EJ34"/>
    <mergeCell ref="EQ34:ES34"/>
    <mergeCell ref="FG34:FI34"/>
  </mergeCells>
  <printOptions headings="false" gridLines="false" gridLinesSet="true" horizontalCentered="false" verticalCentered="false"/>
  <pageMargins left="0.0395833333333333" right="0.354166666666667" top="0.236111111111111" bottom="0.157638888888889" header="0.511811023622047" footer="0"/>
  <pageSetup paperSize="9" scale="67" fitToWidth="1" fitToHeight="1" pageOrder="downThenOver" orientation="landscape" blackAndWhite="false" draft="false" cellComments="none" firstPageNumber="29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54:51Z</dcterms:created>
  <dc:creator>Косарева Антонина Леонидовна</dc:creator>
  <dc:description/>
  <dc:language>en-US</dc:language>
  <cp:lastModifiedBy>Фукса Яна Андреевна</cp:lastModifiedBy>
  <cp:lastPrinted>2021-09-29T04:09:26Z</cp:lastPrinted>
  <dcterms:modified xsi:type="dcterms:W3CDTF">2021-09-29T04:09:29Z</dcterms:modified>
  <cp:revision>0</cp:revision>
  <dc:subject/>
  <dc:title/>
</cp:coreProperties>
</file>